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assement" sheetId="1" state="visible" r:id="rId2"/>
    <sheet name="Qualif CDF" sheetId="2" state="visible" r:id="rId3"/>
    <sheet name="Panat" sheetId="3" state="visible" r:id="rId4"/>
    <sheet name="TOA" sheetId="4" state="visible" r:id="rId5"/>
    <sheet name="Sederon" sheetId="5" state="visible" r:id="rId6"/>
    <sheet name="Vosges 1" sheetId="6" state="visible" r:id="rId7"/>
    <sheet name="La Banne" sheetId="7" state="visible" r:id="rId8"/>
    <sheet name="FontUrles" sheetId="8" state="visible" r:id="rId9"/>
    <sheet name="Glandon" sheetId="9" state="visible" r:id="rId10"/>
    <sheet name="Caussols" sheetId="10" state="visible" r:id="rId11"/>
    <sheet name="Vosges 2" sheetId="11" state="visible" r:id="rId12"/>
    <sheet name="Laurac" sheetId="12" state="visible" r:id="rId13"/>
    <sheet name="Joker" sheetId="13" state="visible" r:id="rId14"/>
  </sheets>
  <definedNames>
    <definedName function="false" hidden="false" localSheetId="0" name="_xlnm.Print_Area" vbProcedure="false">Classement!$A$1:$X$133</definedName>
    <definedName function="false" hidden="false" localSheetId="0" name="_xlnm.Print_Titles" vbProcedure="false">Classement!$1:$1</definedName>
    <definedName function="false" hidden="false" name="ClassEvo" vbProcedure="false">Classement!$BE$10:$CW$109</definedName>
    <definedName function="false" hidden="false" name="HTML_CodePage" vbProcedure="false">1252</definedName>
    <definedName function="false" hidden="false" name="HTML_Control" vbProcedure="false">{"'Feuil1'!$A$1:$O$62"}</definedName>
    <definedName function="false" hidden="false" name="HTML_Description" vbProcedure="false">""</definedName>
    <definedName function="false" hidden="false" name="HTML_Email" vbProcedure="false">"olivier.aubel3@wanadoo.fr"</definedName>
    <definedName function="false" hidden="false" name="HTML_Header" vbProcedure="false">"Classement Provisoire Coupe de France 2003 Catégorie F3F"</definedName>
    <definedName function="false" hidden="false" name="HTML_LastUpdate" vbProcedure="false">"22/08/20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Olivier Aubel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es documents\Aeromodelisme\F3F\Pour Site Internet\ClassProvCoupeF3F2003.htm"</definedName>
    <definedName function="false" hidden="false" name="HTML_Title" vbProcedure="false">"Classement Provisoire Coupe F3F 2003"</definedName>
    <definedName function="false" hidden="false" name="Minima" vbProcedure="false">#REF!</definedName>
    <definedName function="false" hidden="false" name="NbValide" vbProcedure="false">#REF!</definedName>
    <definedName function="false" hidden="false" name="TM1" vbProcedure="false">#REF!</definedName>
    <definedName function="false" hidden="false" name="TM10" vbProcedure="false">#REF!</definedName>
    <definedName function="false" hidden="false" name="TM11" vbProcedure="false">#REF!</definedName>
    <definedName function="false" hidden="false" name="TM111" vbProcedure="false">#REF!</definedName>
    <definedName function="false" hidden="false" name="TM12" vbProcedure="false">#REF!</definedName>
    <definedName function="false" hidden="false" name="TM13" vbProcedure="false">#REF!</definedName>
    <definedName function="false" hidden="false" name="TM14" vbProcedure="false">#REF!</definedName>
    <definedName function="false" hidden="false" name="TM15" vbProcedure="false">#REF!</definedName>
    <definedName function="false" hidden="false" name="TM16" vbProcedure="false">#REF!</definedName>
    <definedName function="false" hidden="false" name="TM17" vbProcedure="false">#REF!</definedName>
    <definedName function="false" hidden="false" name="TM18" vbProcedure="false">#REF!</definedName>
    <definedName function="false" hidden="false" name="TM19" vbProcedure="false">#REF!</definedName>
    <definedName function="false" hidden="false" name="TM2" vbProcedure="false">#REF!</definedName>
    <definedName function="false" hidden="false" name="TM20" vbProcedure="false">#REF!</definedName>
    <definedName function="false" hidden="false" name="TM3" vbProcedure="false">#REF!</definedName>
    <definedName function="false" hidden="false" name="TM4" vbProcedure="false">#REF!</definedName>
    <definedName function="false" hidden="false" name="TM5" vbProcedure="false">#REF!</definedName>
    <definedName function="false" hidden="false" name="TM6" vbProcedure="false">#REF!</definedName>
    <definedName function="false" hidden="false" name="TM7" vbProcedure="false">#REF!</definedName>
    <definedName function="false" hidden="false" name="TM8" vbProcedure="false">#REF!</definedName>
    <definedName function="false" hidden="false" name="TM9" vbProcedure="false">#REF!</definedName>
    <definedName function="false" hidden="false" name="TMVosges" vbProcedure="false">#REF!</definedName>
    <definedName function="false" hidden="false" name="_xlfn_BAHTTEXT" vbProcedure="false"/>
    <definedName function="false" hidden="false" localSheetId="0" name="Excel_BuiltIn__FilterDatabase" vbProcedure="false">Classement!$A$1:$AO$137</definedName>
    <definedName function="false" hidden="false" localSheetId="0" name="HTML_Control" vbProcedure="false">{"'Feuil1'!$A$1:$O$62"}</definedName>
    <definedName function="false" hidden="false" localSheetId="0" name="Minima" vbProcedure="false">Classement!$E$137</definedName>
    <definedName function="false" hidden="false" localSheetId="0" name="NbValide" vbProcedure="false">Classement!$E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322">
  <si>
    <t xml:space="preserve">NOM</t>
  </si>
  <si>
    <t xml:space="preserve">No Pilote</t>
  </si>
  <si>
    <t xml:space="preserve">Jr 1</t>
  </si>
  <si>
    <t xml:space="preserve">Total</t>
  </si>
  <si>
    <t xml:space="preserve">Panat</t>
  </si>
  <si>
    <t xml:space="preserve">Madeleine</t>
  </si>
  <si>
    <t xml:space="preserve">TOA</t>
  </si>
  <si>
    <t xml:space="preserve">Sederon</t>
  </si>
  <si>
    <t xml:space="preserve">Vosges 1</t>
  </si>
  <si>
    <t xml:space="preserve">La Banne</t>
  </si>
  <si>
    <t xml:space="preserve">FontUrles</t>
  </si>
  <si>
    <t xml:space="preserve">Glandon</t>
  </si>
  <si>
    <t xml:space="preserve">Caussols</t>
  </si>
  <si>
    <t xml:space="preserve">Vosges 2</t>
  </si>
  <si>
    <t xml:space="preserve">Laurac2</t>
  </si>
  <si>
    <t xml:space="preserve">JOKER</t>
  </si>
  <si>
    <t xml:space="preserve">Activation</t>
  </si>
  <si>
    <t xml:space="preserve">M1 enlevée</t>
  </si>
  <si>
    <t xml:space="preserve">M2 enlevée</t>
  </si>
  <si>
    <t xml:space="preserve">M3 enlevée</t>
  </si>
  <si>
    <t xml:space="preserve">M4 enlevée</t>
  </si>
  <si>
    <t xml:space="preserve">M5 enlevée</t>
  </si>
  <si>
    <t xml:space="preserve">Joker</t>
  </si>
  <si>
    <t xml:space="preserve">COHEN Allan</t>
  </si>
  <si>
    <t xml:space="preserve">MERVELET Matthieu</t>
  </si>
  <si>
    <t xml:space="preserve">LANES Philippe</t>
  </si>
  <si>
    <t xml:space="preserve">FOUCHER Jean-Luc</t>
  </si>
  <si>
    <t xml:space="preserve">HOURS Frederic</t>
  </si>
  <si>
    <t xml:space="preserve">RONDEL Pierre</t>
  </si>
  <si>
    <t xml:space="preserve">PFEFFERKORN Sylvain</t>
  </si>
  <si>
    <t xml:space="preserve">LANES Sébastien</t>
  </si>
  <si>
    <t xml:space="preserve">LOMBARDO Laurent</t>
  </si>
  <si>
    <t xml:space="preserve">MEYER Sebastien</t>
  </si>
  <si>
    <t xml:space="preserve">FRICKE Andreas</t>
  </si>
  <si>
    <t xml:space="preserve">KREBS Arnaud</t>
  </si>
  <si>
    <t xml:space="preserve">POIGNARD Thierry</t>
  </si>
  <si>
    <t xml:space="preserve">GALLINET Alain</t>
  </si>
  <si>
    <t xml:space="preserve">MARIN Joel</t>
  </si>
  <si>
    <t xml:space="preserve">TIRAND Yves</t>
  </si>
  <si>
    <t xml:space="preserve">DELARBRE Serge</t>
  </si>
  <si>
    <t xml:space="preserve">LEGER Arnaud</t>
  </si>
  <si>
    <t xml:space="preserve">MONET Olivier</t>
  </si>
  <si>
    <t xml:space="preserve">PLATON Thierry</t>
  </si>
  <si>
    <t xml:space="preserve">VINCENT Arnaud</t>
  </si>
  <si>
    <t xml:space="preserve">GIRAUD Stéphane</t>
  </si>
  <si>
    <t xml:space="preserve">BERAUDO Etienne</t>
  </si>
  <si>
    <t xml:space="preserve">DEPERROIS André</t>
  </si>
  <si>
    <t xml:space="preserve">RICCOBONO Stephane</t>
  </si>
  <si>
    <t xml:space="preserve">KIEFER Renaud</t>
  </si>
  <si>
    <t xml:space="preserve">DERBIER Paul</t>
  </si>
  <si>
    <t xml:space="preserve">DEGUELLE J-Bastien</t>
  </si>
  <si>
    <t xml:space="preserve">GAINOT Frédéric</t>
  </si>
  <si>
    <t xml:space="preserve">BLUMER Reto (CH)</t>
  </si>
  <si>
    <t xml:space="preserve">COHEN Paul Eytan</t>
  </si>
  <si>
    <t xml:space="preserve">FAURE Thomas</t>
  </si>
  <si>
    <t xml:space="preserve">x</t>
  </si>
  <si>
    <t xml:space="preserve">DERBIER Fabien</t>
  </si>
  <si>
    <t xml:space="preserve">DIATTA Pierre</t>
  </si>
  <si>
    <t xml:space="preserve">BELLEC David</t>
  </si>
  <si>
    <t xml:space="preserve">CARLIN Joel</t>
  </si>
  <si>
    <t xml:space="preserve">CORNET Pierre</t>
  </si>
  <si>
    <t xml:space="preserve">KUGLER Jacky</t>
  </si>
  <si>
    <t xml:space="preserve">KUGLER Lucas</t>
  </si>
  <si>
    <t xml:space="preserve">DELARBRE Thomas</t>
  </si>
  <si>
    <t xml:space="preserve">BORDES Olivier</t>
  </si>
  <si>
    <t xml:space="preserve">KREBS Michael</t>
  </si>
  <si>
    <t xml:space="preserve">HOUPERT Stéphane</t>
  </si>
  <si>
    <t xml:space="preserve">ZUTTER Alain</t>
  </si>
  <si>
    <t xml:space="preserve">MARCZACK Jacques</t>
  </si>
  <si>
    <t xml:space="preserve">RINGENBACH Thibaud</t>
  </si>
  <si>
    <t xml:space="preserve">BUCHHOLTZ Elian</t>
  </si>
  <si>
    <t xml:space="preserve">EVANS Mike (GB)</t>
  </si>
  <si>
    <t xml:space="preserve">JACQUIN Yoan</t>
  </si>
  <si>
    <t xml:space="preserve">MICHAL Nicolas</t>
  </si>
  <si>
    <t xml:space="preserve">DAUMAS Philippe</t>
  </si>
  <si>
    <t xml:space="preserve">JOUEN Nicolas</t>
  </si>
  <si>
    <t xml:space="preserve">DELARBRE Marie-Hélène</t>
  </si>
  <si>
    <t xml:space="preserve">MARECHAL Alexis</t>
  </si>
  <si>
    <t xml:space="preserve">MAULER J-Michel</t>
  </si>
  <si>
    <t xml:space="preserve">BOUYSSOU André</t>
  </si>
  <si>
    <t xml:space="preserve">LAVILLARD David</t>
  </si>
  <si>
    <t xml:space="preserve">MURRATORE  Emmanuel</t>
  </si>
  <si>
    <t xml:space="preserve">FAURE Jean Claude</t>
  </si>
  <si>
    <t xml:space="preserve">TAILLEPIED Vivien</t>
  </si>
  <si>
    <t xml:space="preserve">URBANNI LUCien</t>
  </si>
  <si>
    <t xml:space="preserve">LASCURETTES Thierry</t>
  </si>
  <si>
    <t xml:space="preserve">MIONET Pascal</t>
  </si>
  <si>
    <t xml:space="preserve">MALDINI Christian (CH)</t>
  </si>
  <si>
    <t xml:space="preserve">MERLIN Eric</t>
  </si>
  <si>
    <t xml:space="preserve">BILA André</t>
  </si>
  <si>
    <t xml:space="preserve">ARSIEL Ludovic</t>
  </si>
  <si>
    <t xml:space="preserve">AUBEL Olivier</t>
  </si>
  <si>
    <t xml:space="preserve">BALOCHE Norbert</t>
  </si>
  <si>
    <t xml:space="preserve">BAQUE Cyril</t>
  </si>
  <si>
    <t xml:space="preserve">BARET Christian</t>
  </si>
  <si>
    <t xml:space="preserve">BARET Nicolas</t>
  </si>
  <si>
    <t xml:space="preserve">BARRAU Didier</t>
  </si>
  <si>
    <t xml:space="preserve">BERARD Julien</t>
  </si>
  <si>
    <t xml:space="preserve">BERTSCHI Stefan</t>
  </si>
  <si>
    <t xml:space="preserve">BIDART Herve</t>
  </si>
  <si>
    <t xml:space="preserve">BOBIN Jérôme</t>
  </si>
  <si>
    <t xml:space="preserve">BOUDEILLE Jean</t>
  </si>
  <si>
    <t xml:space="preserve">CARRAT Jean Philippe</t>
  </si>
  <si>
    <t xml:space="preserve">CAVALLI Gianfranco</t>
  </si>
  <si>
    <t xml:space="preserve">COBIANCHI Marco</t>
  </si>
  <si>
    <t xml:space="preserve">COLLICARD Florent</t>
  </si>
  <si>
    <t xml:space="preserve">DAUDIER Patrick</t>
  </si>
  <si>
    <t xml:space="preserve">Dorian (Briançon)</t>
  </si>
  <si>
    <t xml:space="preserve">ESCALLE Michel</t>
  </si>
  <si>
    <t xml:space="preserve">ETCHART Michel</t>
  </si>
  <si>
    <t xml:space="preserve">FAUCHER J-Luc</t>
  </si>
  <si>
    <t xml:space="preserve">FAVRE Laurent</t>
  </si>
  <si>
    <t xml:space="preserve">FERRIOL Pierre Jean</t>
  </si>
  <si>
    <t xml:space="preserve">FROUSTEY Hugues</t>
  </si>
  <si>
    <t xml:space="preserve">GABANON Aubry</t>
  </si>
  <si>
    <t xml:space="preserve">GABERT Hervé</t>
  </si>
  <si>
    <t xml:space="preserve">GARBAY Michel</t>
  </si>
  <si>
    <t xml:space="preserve">GIRAUD Armand</t>
  </si>
  <si>
    <t xml:space="preserve">GRANDSEIGNE Cedric</t>
  </si>
  <si>
    <t xml:space="preserve">GUISADO Ludovic</t>
  </si>
  <si>
    <t xml:space="preserve">GUWANG Marcel</t>
  </si>
  <si>
    <t xml:space="preserve">JAUREGUIBERRI Mathieu</t>
  </si>
  <si>
    <t xml:space="preserve">KLACANSHY Julien</t>
  </si>
  <si>
    <t xml:space="preserve">LAFAURILLE Frederic</t>
  </si>
  <si>
    <t xml:space="preserve">LANOT Didier</t>
  </si>
  <si>
    <t xml:space="preserve">LEMONNIER Thierry</t>
  </si>
  <si>
    <t xml:space="preserve">LLORCA Mickael</t>
  </si>
  <si>
    <t xml:space="preserve">LOUHAU Mathias</t>
  </si>
  <si>
    <t xml:space="preserve">LUBERRIAGA Arnaud</t>
  </si>
  <si>
    <t xml:space="preserve">MATHIEU Arthur</t>
  </si>
  <si>
    <t xml:space="preserve">MERVELET Michel</t>
  </si>
  <si>
    <t xml:space="preserve">PERICOU Sébastien</t>
  </si>
  <si>
    <t xml:space="preserve">PISTIEN Yannick</t>
  </si>
  <si>
    <t xml:space="preserve">PLATON Pierre</t>
  </si>
  <si>
    <t xml:space="preserve">POIREL Philippe</t>
  </si>
  <si>
    <t xml:space="preserve">Py Benjamin</t>
  </si>
  <si>
    <t xml:space="preserve">RUIJSINK Rick</t>
  </si>
  <si>
    <t xml:space="preserve">SALAUN Denis</t>
  </si>
  <si>
    <t xml:space="preserve">SIMIAND Fred</t>
  </si>
  <si>
    <t xml:space="preserve">WITTERS Jean</t>
  </si>
  <si>
    <t xml:space="preserve">Nb de concurrents :</t>
  </si>
  <si>
    <t xml:space="preserve">Nb de concours validés :</t>
  </si>
  <si>
    <t xml:space="preserve">Nb de concours conservés :</t>
  </si>
  <si>
    <t xml:space="preserve">Minima pour selection :</t>
  </si>
  <si>
    <t xml:space="preserve">pts</t>
  </si>
  <si>
    <t xml:space="preserve">Liste des qualifiés pour le CDF 2013</t>
  </si>
  <si>
    <t xml:space="preserve">Jr</t>
  </si>
  <si>
    <t xml:space="preserve">F3F - Classement évolutif</t>
  </si>
  <si>
    <t xml:space="preserve">Classement trié par dossard &gt;&gt;&gt;&gt;&gt;&gt;&gt;&gt;</t>
  </si>
  <si>
    <t xml:space="preserve">CLUB :</t>
  </si>
  <si>
    <t xml:space="preserve">CMR</t>
  </si>
  <si>
    <t xml:space="preserve">LIEU :</t>
  </si>
  <si>
    <t xml:space="preserve">Panat (Rodez)</t>
  </si>
  <si>
    <t xml:space="preserve">Classement trié par dossard, pour copier/coller des classements intermédiaires</t>
  </si>
  <si>
    <t xml:space="preserve">DATE :</t>
  </si>
  <si>
    <t xml:space="preserve">Général</t>
  </si>
  <si>
    <t xml:space="preserve">Points</t>
  </si>
  <si>
    <t xml:space="preserve">FAI / 1000</t>
  </si>
  <si>
    <t xml:space="preserve">Pilote</t>
  </si>
  <si>
    <t xml:space="preserve">Dossard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M24</t>
  </si>
  <si>
    <t xml:space="preserve">M25</t>
  </si>
  <si>
    <t xml:space="preserve">M26</t>
  </si>
  <si>
    <t xml:space="preserve">M27</t>
  </si>
  <si>
    <t xml:space="preserve">M28</t>
  </si>
  <si>
    <t xml:space="preserve">M29</t>
  </si>
  <si>
    <t xml:space="preserve">M30</t>
  </si>
  <si>
    <t xml:space="preserve">M31</t>
  </si>
  <si>
    <t xml:space="preserve">M32</t>
  </si>
  <si>
    <t xml:space="preserve">M33</t>
  </si>
  <si>
    <t xml:space="preserve">M34</t>
  </si>
  <si>
    <t xml:space="preserve">M35</t>
  </si>
  <si>
    <t xml:space="preserve">M36</t>
  </si>
  <si>
    <t xml:space="preserve">M37</t>
  </si>
  <si>
    <t xml:space="preserve">M38</t>
  </si>
  <si>
    <t xml:space="preserve">M39</t>
  </si>
  <si>
    <t xml:space="preserve">M40</t>
  </si>
  <si>
    <t xml:space="preserve">DEMISSY Alain</t>
  </si>
  <si>
    <t xml:space="preserve">GAINOT Fred</t>
  </si>
  <si>
    <t xml:space="preserve">EVANS Mike</t>
  </si>
  <si>
    <t xml:space="preserve">GIRAUD StÃ©phane</t>
  </si>
  <si>
    <t xml:space="preserve">Ailes Silencieuses</t>
  </si>
  <si>
    <t xml:space="preserve">5 et 6 Mai 2012</t>
  </si>
  <si>
    <t xml:space="preserve">BLUMER Réto</t>
  </si>
  <si>
    <t xml:space="preserve">LANES Sebastien</t>
  </si>
  <si>
    <t xml:space="preserve">CARLIN Joël</t>
  </si>
  <si>
    <t xml:space="preserve">MARIN Joël</t>
  </si>
  <si>
    <t xml:space="preserve">BEZ Pierre</t>
  </si>
  <si>
    <t xml:space="preserve">SEDERON</t>
  </si>
  <si>
    <t xml:space="preserve">2 et 3 Juin 2012</t>
  </si>
  <si>
    <t xml:space="preserve">TIRAND Yveq</t>
  </si>
  <si>
    <t xml:space="preserve">FRICKE Andréas</t>
  </si>
  <si>
    <t xml:space="preserve">ACA</t>
  </si>
  <si>
    <t xml:space="preserve">Vosges</t>
  </si>
  <si>
    <t xml:space="preserve">16-17/6/12</t>
  </si>
  <si>
    <t xml:space="preserve">Bordes Olivier</t>
  </si>
  <si>
    <t xml:space="preserve">Cornet Pierre</t>
  </si>
  <si>
    <t xml:space="preserve">Poignard thierry</t>
  </si>
  <si>
    <t xml:space="preserve">Deperrois André</t>
  </si>
  <si>
    <t xml:space="preserve">Kiefer Renaud</t>
  </si>
  <si>
    <t xml:space="preserve">Gainot Fred</t>
  </si>
  <si>
    <t xml:space="preserve">Zutter Alain</t>
  </si>
  <si>
    <t xml:space="preserve">Gangloff Pierre-Denis</t>
  </si>
  <si>
    <t xml:space="preserve">Pfefferkorn Sylvain</t>
  </si>
  <si>
    <t xml:space="preserve">Houpert Stephane</t>
  </si>
  <si>
    <t xml:space="preserve">Marin Joël</t>
  </si>
  <si>
    <t xml:space="preserve">Jacquin Yoann</t>
  </si>
  <si>
    <t xml:space="preserve">KUGLer LUCAS</t>
  </si>
  <si>
    <t xml:space="preserve">Les Ailes Silencieuses</t>
  </si>
  <si>
    <t xml:space="preserve">La Banne d'Ordanche</t>
  </si>
  <si>
    <t xml:space="preserve">30.06 et 01.07 2012</t>
  </si>
  <si>
    <t xml:space="preserve">RUAT Pierre</t>
  </si>
  <si>
    <t xml:space="preserve">DEPERROIS Andre</t>
  </si>
  <si>
    <t xml:space="preserve">Marvelet Matthieu</t>
  </si>
  <si>
    <t xml:space="preserve">Tirand Yves</t>
  </si>
  <si>
    <t xml:space="preserve">Lanes Philippe</t>
  </si>
  <si>
    <t xml:space="preserve">Cohen Paul Eytan</t>
  </si>
  <si>
    <t xml:space="preserve">Gallinet Alain</t>
  </si>
  <si>
    <t xml:space="preserve">Blumer Réto</t>
  </si>
  <si>
    <t xml:space="preserve">Riccobono Stéphane</t>
  </si>
  <si>
    <t xml:space="preserve">Rondel Pierre</t>
  </si>
  <si>
    <t xml:space="preserve">Leger Arnaud</t>
  </si>
  <si>
    <t xml:space="preserve">Lanes Sébastien</t>
  </si>
  <si>
    <t xml:space="preserve">Carlin Joël</t>
  </si>
  <si>
    <t xml:space="preserve">Giraud Stéphane</t>
  </si>
  <si>
    <t xml:space="preserve">Poignard Thierry</t>
  </si>
  <si>
    <t xml:space="preserve">Cohen Allan</t>
  </si>
  <si>
    <t xml:space="preserve">Beraudo Etienne</t>
  </si>
  <si>
    <t xml:space="preserve">Vincent Arnaud</t>
  </si>
  <si>
    <t xml:space="preserve">Krebs Arnaud</t>
  </si>
  <si>
    <t xml:space="preserve">Monet Olivier</t>
  </si>
  <si>
    <t xml:space="preserve">Foucher Jean Luc</t>
  </si>
  <si>
    <t xml:space="preserve">Faure Thomas</t>
  </si>
  <si>
    <t xml:space="preserve">Fricke Andréas</t>
  </si>
  <si>
    <t xml:space="preserve">Maldini Christian</t>
  </si>
  <si>
    <t xml:space="preserve">Delarbre Serge</t>
  </si>
  <si>
    <t xml:space="preserve">Platon Thierry</t>
  </si>
  <si>
    <t xml:space="preserve">Marin Joêl</t>
  </si>
  <si>
    <t xml:space="preserve">Bellec David</t>
  </si>
  <si>
    <t xml:space="preserve">Derbier Paul</t>
  </si>
  <si>
    <t xml:space="preserve">Biré Alpes Soaring</t>
  </si>
  <si>
    <t xml:space="preserve">Col du Glandon</t>
  </si>
  <si>
    <t xml:space="preserve">1 et 2 septembre 2012</t>
  </si>
  <si>
    <t xml:space="preserve">FAURE JC</t>
  </si>
  <si>
    <t xml:space="preserve">DELARBRE Marie-Héléne</t>
  </si>
  <si>
    <t xml:space="preserve">MACCANNES</t>
  </si>
  <si>
    <t xml:space="preserve">CAUSSOLS</t>
  </si>
  <si>
    <t xml:space="preserve">15-16 Septembre 2012</t>
  </si>
  <si>
    <t xml:space="preserve">MERVELET  Matthieu</t>
  </si>
  <si>
    <t xml:space="preserve">RICCOBONO Stéphane</t>
  </si>
  <si>
    <t xml:space="preserve">HOURS Frédéric</t>
  </si>
  <si>
    <t xml:space="preserve">SALAUN Denis </t>
  </si>
  <si>
    <t xml:space="preserve">29 - 30/09/12</t>
  </si>
  <si>
    <t xml:space="preserve">Buchhholtz Elian</t>
  </si>
  <si>
    <t xml:space="preserve">Kiefer renaud</t>
  </si>
  <si>
    <t xml:space="preserve">Marczak Jacques</t>
  </si>
  <si>
    <t xml:space="preserve">Kugler Jacky</t>
  </si>
  <si>
    <t xml:space="preserve">Kugler lucas</t>
  </si>
  <si>
    <t xml:space="preserve">mauler J-Michel</t>
  </si>
  <si>
    <t xml:space="preserve">Tête en l'AIR</t>
  </si>
  <si>
    <t xml:space="preserve">Laurac 2</t>
  </si>
  <si>
    <t xml:space="preserve">20 et 21 Otobre 2012</t>
  </si>
  <si>
    <t xml:space="preserve">GRANDSEIGNE</t>
  </si>
  <si>
    <t xml:space="preserve">Pilotes</t>
  </si>
  <si>
    <t xml:space="preserve">FAI</t>
  </si>
  <si>
    <t xml:space="preserve">Concours non validés</t>
  </si>
  <si>
    <t xml:space="preserve">Id</t>
  </si>
  <si>
    <t xml:space="preserve">Nom</t>
  </si>
  <si>
    <t xml:space="preserve">La Muela</t>
  </si>
  <si>
    <t xml:space="preserve">Laurac</t>
  </si>
  <si>
    <t xml:space="preserve">Madeleine 1</t>
  </si>
  <si>
    <t xml:space="preserve">NDV</t>
  </si>
  <si>
    <t xml:space="preserve">La Banne </t>
  </si>
  <si>
    <t xml:space="preserve">Le Glandon</t>
  </si>
  <si>
    <t xml:space="preserve">au moins 3 participations</t>
  </si>
  <si>
    <t xml:space="preserve">BACQUE</t>
  </si>
  <si>
    <t xml:space="preserve">BAQUE</t>
  </si>
  <si>
    <t xml:space="preserve">BARRAU</t>
  </si>
  <si>
    <t xml:space="preserve">BERAUDO</t>
  </si>
  <si>
    <t xml:space="preserve">BERGASST</t>
  </si>
  <si>
    <t xml:space="preserve">BLUMER Reto</t>
  </si>
  <si>
    <t xml:space="preserve">BORDES</t>
  </si>
  <si>
    <t xml:space="preserve">CALVET</t>
  </si>
  <si>
    <t xml:space="preserve">DEGUELLE Jean-Bastien</t>
  </si>
  <si>
    <t xml:space="preserve">DIATTA</t>
  </si>
  <si>
    <t xml:space="preserve">FAURE Jean-Claude</t>
  </si>
  <si>
    <t xml:space="preserve">FOUCHER</t>
  </si>
  <si>
    <t xml:space="preserve">FROUSTEY</t>
  </si>
  <si>
    <t xml:space="preserve">GARBAY</t>
  </si>
  <si>
    <t xml:space="preserve">JAUREGUY</t>
  </si>
  <si>
    <t xml:space="preserve">JEZIERSKY Fred</t>
  </si>
  <si>
    <t xml:space="preserve">LANOT</t>
  </si>
  <si>
    <t xml:space="preserve">LAURANS Erwan</t>
  </si>
  <si>
    <t xml:space="preserve">LLORCA</t>
  </si>
  <si>
    <t xml:space="preserve">LOUHAU</t>
  </si>
  <si>
    <t xml:space="preserve">ORAND Nicolas</t>
  </si>
  <si>
    <t xml:space="preserve">PERICOU Sebastien</t>
  </si>
  <si>
    <t xml:space="preserve">PY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"/>
    <numFmt numFmtId="166" formatCode="0"/>
    <numFmt numFmtId="167" formatCode="General"/>
    <numFmt numFmtId="168" formatCode="#;#;\ "/>
    <numFmt numFmtId="169" formatCode="d\ mmmm\ yyyy"/>
    <numFmt numFmtId="170" formatCode="\M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7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7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5"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210960</xdr:colOff>
      <xdr:row>0</xdr:row>
      <xdr:rowOff>162000</xdr:rowOff>
    </xdr:to>
    <xdr:sp>
      <xdr:nvSpPr>
        <xdr:cNvPr id="0" name="Rectangle 1"/>
        <xdr:cNvSpPr/>
      </xdr:nvSpPr>
      <xdr:spPr>
        <a:xfrm>
          <a:off x="0" y="9360"/>
          <a:ext cx="210960" cy="152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rd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40</xdr:colOff>
      <xdr:row>0</xdr:row>
      <xdr:rowOff>0</xdr:rowOff>
    </xdr:from>
    <xdr:to>
      <xdr:col>1</xdr:col>
      <xdr:colOff>1631160</xdr:colOff>
      <xdr:row>0</xdr:row>
      <xdr:rowOff>162000</xdr:rowOff>
    </xdr:to>
    <xdr:sp>
      <xdr:nvSpPr>
        <xdr:cNvPr id="1" name="Rectangle 2"/>
        <xdr:cNvSpPr/>
      </xdr:nvSpPr>
      <xdr:spPr>
        <a:xfrm>
          <a:off x="230400" y="0"/>
          <a:ext cx="1611720" cy="162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162000</xdr:rowOff>
    </xdr:to>
    <xdr:sp>
      <xdr:nvSpPr>
        <xdr:cNvPr id="2" name="Rectangle 3"/>
        <xdr:cNvSpPr/>
      </xdr:nvSpPr>
      <xdr:spPr>
        <a:xfrm>
          <a:off x="210960" y="0"/>
          <a:ext cx="1800" cy="162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9360</xdr:rowOff>
    </xdr:from>
    <xdr:to>
      <xdr:col>1</xdr:col>
      <xdr:colOff>1800</xdr:colOff>
      <xdr:row>0</xdr:row>
      <xdr:rowOff>162000</xdr:rowOff>
    </xdr:to>
    <xdr:sp>
      <xdr:nvSpPr>
        <xdr:cNvPr id="3" name="Rectangle 4"/>
        <xdr:cNvSpPr/>
      </xdr:nvSpPr>
      <xdr:spPr>
        <a:xfrm>
          <a:off x="210960" y="9360"/>
          <a:ext cx="1800" cy="152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F40" activeCellId="0" sqref="A2:F4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5.85"/>
    <col collapsed="false" customWidth="true" hidden="false" outlineLevel="0" max="3" min="3" style="1" width="8.14"/>
    <col collapsed="false" customWidth="true" hidden="false" outlineLevel="0" max="4" min="4" style="3" width="3.99"/>
    <col collapsed="false" customWidth="true" hidden="false" outlineLevel="0" max="5" min="5" style="1" width="7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true" outlineLevel="0" max="8" min="8" style="1" width="10.13"/>
    <col collapsed="false" customWidth="true" hidden="false" outlineLevel="0" max="9" min="9" style="1" width="5.99"/>
    <col collapsed="false" customWidth="true" hidden="false" outlineLevel="0" max="10" min="10" style="1" width="8.56"/>
    <col collapsed="false" customWidth="true" hidden="false" outlineLevel="0" max="11" min="11" style="1" width="9.28"/>
    <col collapsed="false" customWidth="true" hidden="false" outlineLevel="0" max="12" min="12" style="1" width="8.99"/>
    <col collapsed="false" customWidth="true" hidden="false" outlineLevel="0" max="13" min="13" style="1" width="9.56"/>
    <col collapsed="false" customWidth="true" hidden="false" outlineLevel="0" max="14" min="14" style="1" width="8.28"/>
    <col collapsed="false" customWidth="true" hidden="false" outlineLevel="0" max="16" min="15" style="1" width="9.28"/>
    <col collapsed="false" customWidth="true" hidden="false" outlineLevel="0" max="17" min="17" style="1" width="6.85"/>
    <col collapsed="false" customWidth="true" hidden="false" outlineLevel="0" max="18" min="18" style="1" width="8.7"/>
    <col collapsed="false" customWidth="true" hidden="false" outlineLevel="0" max="19" min="19" style="4" width="6.56"/>
    <col collapsed="false" customWidth="true" hidden="false" outlineLevel="0" max="20" min="20" style="1" width="9.7"/>
    <col collapsed="false" customWidth="true" hidden="false" outlineLevel="0" max="21" min="21" style="1" width="9.85"/>
    <col collapsed="false" customWidth="true" hidden="false" outlineLevel="0" max="22" min="22" style="5" width="9.85"/>
    <col collapsed="false" customWidth="true" hidden="false" outlineLevel="0" max="25" min="23" style="1" width="9.85"/>
    <col collapsed="false" customWidth="true" hidden="false" outlineLevel="0" max="26" min="26" style="1" width="1.99"/>
    <col collapsed="false" customWidth="true" hidden="false" outlineLevel="0" max="27" min="27" style="1" width="5.56"/>
    <col collapsed="false" customWidth="true" hidden="false" outlineLevel="0" max="28" min="28" style="1" width="9.14"/>
    <col collapsed="false" customWidth="true" hidden="false" outlineLevel="0" max="29" min="29" style="1" width="4.56"/>
    <col collapsed="false" customWidth="true" hidden="false" outlineLevel="0" max="30" min="30" style="1" width="7.7"/>
    <col collapsed="false" customWidth="true" hidden="false" outlineLevel="0" max="32" min="31" style="1" width="8.56"/>
    <col collapsed="false" customWidth="true" hidden="false" outlineLevel="0" max="33" min="33" style="1" width="8.7"/>
    <col collapsed="false" customWidth="true" hidden="false" outlineLevel="0" max="34" min="34" style="1" width="7.7"/>
    <col collapsed="false" customWidth="true" hidden="false" outlineLevel="0" max="35" min="35" style="1" width="8.7"/>
    <col collapsed="false" customWidth="true" hidden="false" outlineLevel="0" max="37" min="36" style="1" width="1.99"/>
    <col collapsed="false" customWidth="true" hidden="false" outlineLevel="0" max="38" min="38" style="1" width="5.13"/>
    <col collapsed="false" customWidth="true" hidden="false" outlineLevel="0" max="39" min="39" style="1" width="1.99"/>
    <col collapsed="false" customWidth="true" hidden="false" outlineLevel="0" max="40" min="40" style="1" width="5.28"/>
    <col collapsed="false" customWidth="true" hidden="false" outlineLevel="0" max="41" min="41" style="1" width="3.99"/>
    <col collapsed="false" customWidth="false" hidden="false" outlineLevel="0" max="257" min="42" style="1" width="11.42"/>
  </cols>
  <sheetData>
    <row r="1" s="19" customFormat="true" ht="12.75" hidden="false" customHeight="false" outlineLevel="0" collapsed="false">
      <c r="A1" s="6"/>
      <c r="B1" s="7" t="s">
        <v>0</v>
      </c>
      <c r="C1" s="8" t="s">
        <v>1</v>
      </c>
      <c r="D1" s="7" t="s">
        <v>2</v>
      </c>
      <c r="E1" s="9" t="str">
        <f aca="false">"Total "&amp;E136&amp;"/"&amp;E135</f>
        <v>Total 4/10</v>
      </c>
      <c r="F1" s="10" t="s">
        <v>3</v>
      </c>
      <c r="G1" s="11" t="s">
        <v>4</v>
      </c>
      <c r="H1" s="11" t="s">
        <v>5</v>
      </c>
      <c r="I1" s="11" t="s">
        <v>6</v>
      </c>
      <c r="J1" s="11" t="s">
        <v>7</v>
      </c>
      <c r="K1" s="11" t="s">
        <v>8</v>
      </c>
      <c r="L1" s="11" t="s">
        <v>9</v>
      </c>
      <c r="M1" s="11" t="s">
        <v>10</v>
      </c>
      <c r="N1" s="11" t="s">
        <v>11</v>
      </c>
      <c r="O1" s="11" t="s">
        <v>12</v>
      </c>
      <c r="P1" s="12" t="s">
        <v>13</v>
      </c>
      <c r="Q1" s="12" t="s">
        <v>14</v>
      </c>
      <c r="R1" s="13"/>
      <c r="S1" s="14" t="s">
        <v>15</v>
      </c>
      <c r="T1" s="15" t="s">
        <v>16</v>
      </c>
      <c r="U1" s="16" t="s">
        <v>17</v>
      </c>
      <c r="V1" s="17" t="s">
        <v>18</v>
      </c>
      <c r="W1" s="16" t="s">
        <v>19</v>
      </c>
      <c r="X1" s="17" t="s">
        <v>20</v>
      </c>
      <c r="Y1" s="18" t="s">
        <v>21</v>
      </c>
      <c r="AA1" s="20" t="str">
        <f aca="false">G1</f>
        <v>Panat</v>
      </c>
      <c r="AB1" s="20" t="str">
        <f aca="false">H1</f>
        <v>Madeleine</v>
      </c>
      <c r="AC1" s="20" t="str">
        <f aca="false">I1</f>
        <v>TOA</v>
      </c>
      <c r="AD1" s="20" t="str">
        <f aca="false">J1</f>
        <v>Sederon</v>
      </c>
      <c r="AE1" s="20" t="str">
        <f aca="false">K1</f>
        <v>Vosges 1</v>
      </c>
      <c r="AF1" s="20" t="str">
        <f aca="false">L1</f>
        <v>La Banne</v>
      </c>
      <c r="AG1" s="20" t="str">
        <f aca="false">M1</f>
        <v>FontUrles</v>
      </c>
      <c r="AH1" s="20" t="str">
        <f aca="false">N1</f>
        <v>Glandon</v>
      </c>
      <c r="AI1" s="20" t="str">
        <f aca="false">O1</f>
        <v>Caussols</v>
      </c>
      <c r="AJ1" s="20" t="str">
        <f aca="false">P1</f>
        <v>Vosges 2</v>
      </c>
      <c r="AK1" s="20" t="str">
        <f aca="false">Q1</f>
        <v>Laurac2</v>
      </c>
      <c r="AL1" s="20"/>
      <c r="AM1" s="20" t="n">
        <f aca="false">R1</f>
        <v>0</v>
      </c>
      <c r="AN1" s="21" t="s">
        <v>22</v>
      </c>
      <c r="AO1" s="20" t="s">
        <v>2</v>
      </c>
    </row>
    <row r="2" s="19" customFormat="true" ht="12.75" hidden="false" customHeight="false" outlineLevel="0" collapsed="false">
      <c r="A2" s="22" t="n">
        <f aca="false">IF(E2,RANK(E2,E$2:E$133),"")</f>
        <v>1</v>
      </c>
      <c r="B2" s="23" t="s">
        <v>23</v>
      </c>
      <c r="C2" s="24" t="n">
        <v>73</v>
      </c>
      <c r="D2" s="25"/>
      <c r="E2" s="26" t="n">
        <f aca="false">SUM(G2:T2)-(SUM(U2:Y2))</f>
        <v>3952.33610489405</v>
      </c>
      <c r="F2" s="27" t="n">
        <f aca="false">SUM(G2:T2)</f>
        <v>4891.33872997657</v>
      </c>
      <c r="G2" s="28" t="n">
        <v>1000</v>
      </c>
      <c r="H2" s="28"/>
      <c r="I2" s="28"/>
      <c r="J2" s="28" t="n">
        <v>1000</v>
      </c>
      <c r="K2" s="28"/>
      <c r="L2" s="28"/>
      <c r="M2" s="28" t="n">
        <v>952.336104894051</v>
      </c>
      <c r="N2" s="28"/>
      <c r="O2" s="28" t="n">
        <v>939.002625082522</v>
      </c>
      <c r="P2" s="29"/>
      <c r="Q2" s="30" t="n">
        <v>1000</v>
      </c>
      <c r="R2" s="31"/>
      <c r="S2" s="32"/>
      <c r="T2" s="29"/>
      <c r="U2" s="33" t="n">
        <f aca="false">IF(NbValide&gt;5,IF(COUNTA($G2:$R2)&gt;4,SMALL(G2:R2,1),""),IF(OR(NbValide=5,NbValide=4),IF(COUNTA($G2:$R2)&gt;3,SMALL(G2:R2,1),""),IF(NbValide=3,IF(COUNTA($G2:$R2)&gt;2,SMALL(G2:R2,1),""),"")))</f>
        <v>939.002625082522</v>
      </c>
      <c r="V2" s="34" t="str">
        <f aca="false">IF(NbValide&gt;5,IF(COUNTA($G2:$R2)&gt;5,SMALL(G2:R2,2),""),IF(NbValide=5,IF(COUNTA($G2:$R2)&gt;4,SMALL(G2:R2,2),""),""))</f>
        <v/>
      </c>
      <c r="W2" s="34" t="str">
        <f aca="false">IF(NbValide&gt;6,IF(COUNTA($G2:$R2)&gt;6,SMALL(G2:R2,3),""),"")</f>
        <v/>
      </c>
      <c r="X2" s="34" t="str">
        <f aca="false">IF(NbValide&gt;6,IF(COUNTA($G2:$R2)&gt;7,SMALL(G2:R2,4),""),"")</f>
        <v/>
      </c>
      <c r="Y2" s="35" t="str">
        <f aca="false">IF(NbValide&gt;6,IF(COUNTA($G2:$R2)&gt;8,SMALL(G2:R2,5),""),"")</f>
        <v/>
      </c>
      <c r="Z2" s="19" t="n">
        <f aca="false">SUM(AA2:AO2)</f>
        <v>5</v>
      </c>
      <c r="AA2" s="21" t="n">
        <f aca="false">IF(G2&gt;=Minima,1,0)</f>
        <v>1</v>
      </c>
      <c r="AB2" s="21" t="n">
        <f aca="false">IF(H2&gt;=Minima,1,0)</f>
        <v>0</v>
      </c>
      <c r="AC2" s="21" t="n">
        <f aca="false">IF(I2&gt;=Minima,1,0)</f>
        <v>0</v>
      </c>
      <c r="AD2" s="21" t="n">
        <f aca="false">IF(J2&gt;=Minima,1,0)</f>
        <v>1</v>
      </c>
      <c r="AE2" s="21" t="n">
        <f aca="false">IF(K2&gt;=Minima,1,0)</f>
        <v>0</v>
      </c>
      <c r="AF2" s="21" t="n">
        <f aca="false">IF(L2&gt;=Minima,1,0)</f>
        <v>0</v>
      </c>
      <c r="AG2" s="21" t="n">
        <f aca="false">IF(M2&gt;=Minima,1,0)</f>
        <v>1</v>
      </c>
      <c r="AH2" s="21" t="n">
        <f aca="false">IF(N2&gt;=Minima,1,0)</f>
        <v>0</v>
      </c>
      <c r="AI2" s="21" t="n">
        <f aca="false">IF(O2&gt;=Minima,1,0)</f>
        <v>1</v>
      </c>
      <c r="AJ2" s="21" t="n">
        <f aca="false">IF(P2&gt;=Minima,1,0)</f>
        <v>0</v>
      </c>
      <c r="AK2" s="21" t="n">
        <f aca="false">IF(Q2&gt;=Minima,1,0)</f>
        <v>1</v>
      </c>
      <c r="AL2" s="21"/>
      <c r="AM2" s="21" t="n">
        <f aca="false">IF(R2&gt;=Minima,1,0)</f>
        <v>0</v>
      </c>
      <c r="AN2" s="21" t="n">
        <f aca="false">IF(COUNTIF(G2:R2,"&gt;=0")&gt;=3,IF(S2="X",1,0),IF(COUNTIF(G2:R2,"&gt;=0")&gt;=2,IF(S2="X",IF(T2="X",1,0),0),0))</f>
        <v>0</v>
      </c>
      <c r="AO2" s="21" t="n">
        <f aca="false">IF(D2="X",IF(COUNTIF(G2:T2,"&gt;=700"),3,0),0)</f>
        <v>0</v>
      </c>
    </row>
    <row r="3" customFormat="false" ht="12.75" hidden="false" customHeight="false" outlineLevel="0" collapsed="false">
      <c r="A3" s="22" t="n">
        <f aca="false">IF(E3,RANK(E3,E$2:E$133),"")</f>
        <v>2</v>
      </c>
      <c r="B3" s="23" t="s">
        <v>24</v>
      </c>
      <c r="C3" s="24" t="n">
        <v>85</v>
      </c>
      <c r="D3" s="25"/>
      <c r="E3" s="26" t="n">
        <f aca="false">SUM(G3:T3)-(SUM(U3:Y3))</f>
        <v>3949.86814336515</v>
      </c>
      <c r="F3" s="27" t="n">
        <f aca="false">SUM(G3:T3)</f>
        <v>5805.01408785893</v>
      </c>
      <c r="G3" s="28" t="n">
        <v>949.868143365149</v>
      </c>
      <c r="H3" s="28"/>
      <c r="I3" s="28" t="n">
        <v>1000</v>
      </c>
      <c r="J3" s="28" t="n">
        <v>907.566702708009</v>
      </c>
      <c r="K3" s="28"/>
      <c r="L3" s="28"/>
      <c r="M3" s="28" t="n">
        <v>1000</v>
      </c>
      <c r="N3" s="28"/>
      <c r="O3" s="28" t="n">
        <v>1000</v>
      </c>
      <c r="P3" s="30"/>
      <c r="Q3" s="30" t="n">
        <v>947.579241785769</v>
      </c>
      <c r="R3" s="31"/>
      <c r="S3" s="32"/>
      <c r="T3" s="29"/>
      <c r="U3" s="33" t="n">
        <f aca="false">IF(NbValide&gt;5,IF(COUNTA($G3:$R3)&gt;4,SMALL(G3:R3,1),""),IF(OR(NbValide=5,NbValide=4),IF(COUNTA($G3:$R3)&gt;3,SMALL(G3:R3,1),""),IF(NbValide=3,IF(COUNTA($G3:$R3)&gt;2,SMALL(G3:R3,1),""),"")))</f>
        <v>907.566702708009</v>
      </c>
      <c r="V3" s="34" t="n">
        <f aca="false">IF(NbValide&gt;5,IF(COUNTA($G3:$R3)&gt;5,SMALL(G3:R3,2),""),IF(NbValide=5,IF(COUNTA($G3:$R3)&gt;4,SMALL(G3:R3,2),""),""))</f>
        <v>947.579241785769</v>
      </c>
      <c r="W3" s="34" t="str">
        <f aca="false">IF(NbValide&gt;6,IF(COUNTA($G3:$R3)&gt;6,SMALL(G3:R3,3),""),"")</f>
        <v/>
      </c>
      <c r="X3" s="34" t="str">
        <f aca="false">IF(NbValide&gt;6,IF(COUNTA($G3:$R3)&gt;7,SMALL(G3:R3,4),""),"")</f>
        <v/>
      </c>
      <c r="Y3" s="35" t="str">
        <f aca="false">IF(NbValide&gt;6,IF(COUNTA($G3:$R3)&gt;8,SMALL(G3:R3,5),""),"")</f>
        <v/>
      </c>
      <c r="Z3" s="19" t="n">
        <f aca="false">SUM(AA3:AO3)</f>
        <v>6</v>
      </c>
      <c r="AA3" s="21" t="n">
        <f aca="false">IF(G3&gt;=Minima,1,0)</f>
        <v>1</v>
      </c>
      <c r="AB3" s="21" t="n">
        <f aca="false">IF(H3&gt;=Minima,1,0)</f>
        <v>0</v>
      </c>
      <c r="AC3" s="21" t="n">
        <f aca="false">IF(I3&gt;=Minima,1,0)</f>
        <v>1</v>
      </c>
      <c r="AD3" s="21" t="n">
        <f aca="false">IF(J3&gt;=Minima,1,0)</f>
        <v>1</v>
      </c>
      <c r="AE3" s="21" t="n">
        <f aca="false">IF(K3&gt;=Minima,1,0)</f>
        <v>0</v>
      </c>
      <c r="AF3" s="21" t="n">
        <f aca="false">IF(L3&gt;=Minima,1,0)</f>
        <v>0</v>
      </c>
      <c r="AG3" s="21" t="n">
        <f aca="false">IF(M3&gt;=Minima,1,0)</f>
        <v>1</v>
      </c>
      <c r="AH3" s="21" t="n">
        <f aca="false">IF(N3&gt;=Minima,1,0)</f>
        <v>0</v>
      </c>
      <c r="AI3" s="21" t="n">
        <f aca="false">IF(O3&gt;=Minima,1,0)</f>
        <v>1</v>
      </c>
      <c r="AJ3" s="21" t="n">
        <f aca="false">IF(P3&gt;=Minima,1,0)</f>
        <v>0</v>
      </c>
      <c r="AK3" s="21" t="n">
        <f aca="false">IF(Q3&gt;=Minima,1,0)</f>
        <v>1</v>
      </c>
      <c r="AL3" s="21"/>
      <c r="AM3" s="21" t="n">
        <f aca="false">IF(R3&gt;=Minima,1,0)</f>
        <v>0</v>
      </c>
      <c r="AN3" s="21" t="n">
        <f aca="false">IF(COUNTIF(G3:R3,"&gt;=0")&gt;=3,IF(S3="X",1,0),IF(COUNTIF(G3:R3,"&gt;=0")&gt;=2,IF(S3="X",IF(T3="X",1,0),0),0))</f>
        <v>0</v>
      </c>
      <c r="AO3" s="21" t="n">
        <f aca="false">IF(D3="X",IF(COUNTIF(G3:T3,"&gt;=700"),3,0),0)</f>
        <v>0</v>
      </c>
    </row>
    <row r="4" s="19" customFormat="true" ht="12.75" hidden="false" customHeight="false" outlineLevel="0" collapsed="false">
      <c r="A4" s="22" t="n">
        <f aca="false">IF(E4,RANK(E4,E$2:E$133),"")</f>
        <v>3</v>
      </c>
      <c r="B4" s="23" t="s">
        <v>25</v>
      </c>
      <c r="C4" s="24" t="n">
        <v>97</v>
      </c>
      <c r="D4" s="25"/>
      <c r="E4" s="26" t="n">
        <f aca="false">SUM(G4:T4)-(SUM(U4:Y4))</f>
        <v>3866.43566801825</v>
      </c>
      <c r="F4" s="27" t="n">
        <f aca="false">SUM(G4:T4)</f>
        <v>5639.35978626462</v>
      </c>
      <c r="G4" s="28" t="n">
        <v>860.073959437942</v>
      </c>
      <c r="H4" s="28"/>
      <c r="I4" s="28" t="n">
        <v>912.850158808423</v>
      </c>
      <c r="J4" s="28" t="n">
        <v>922.472041322174</v>
      </c>
      <c r="K4" s="28"/>
      <c r="L4" s="28"/>
      <c r="M4" s="28" t="n">
        <v>965.753076554553</v>
      </c>
      <c r="N4" s="28"/>
      <c r="O4" s="28" t="n">
        <v>996.14558515865</v>
      </c>
      <c r="P4" s="29"/>
      <c r="Q4" s="30" t="n">
        <v>982.064964982873</v>
      </c>
      <c r="R4" s="31"/>
      <c r="S4" s="32"/>
      <c r="T4" s="29"/>
      <c r="U4" s="33" t="n">
        <f aca="false">IF(NbValide&gt;5,IF(COUNTA($G4:$R4)&gt;4,SMALL(G4:R4,1),""),IF(OR(NbValide=5,NbValide=4),IF(COUNTA($G4:$R4)&gt;3,SMALL(G4:R4,1),""),IF(NbValide=3,IF(COUNTA($G4:$R4)&gt;2,SMALL(G4:R4,1),""),"")))</f>
        <v>860.073959437942</v>
      </c>
      <c r="V4" s="34" t="n">
        <f aca="false">IF(NbValide&gt;5,IF(COUNTA($G4:$R4)&gt;5,SMALL(G4:R4,2),""),IF(NbValide=5,IF(COUNTA($G4:$R4)&gt;4,SMALL(G4:R4,2),""),""))</f>
        <v>912.850158808423</v>
      </c>
      <c r="W4" s="34" t="str">
        <f aca="false">IF(NbValide&gt;6,IF(COUNTA($G4:$R4)&gt;6,SMALL(G4:R4,3),""),"")</f>
        <v/>
      </c>
      <c r="X4" s="34" t="str">
        <f aca="false">IF(NbValide&gt;6,IF(COUNTA($G4:$R4)&gt;7,SMALL(G4:R4,4),""),"")</f>
        <v/>
      </c>
      <c r="Y4" s="35" t="str">
        <f aca="false">IF(NbValide&gt;6,IF(COUNTA($G4:$R4)&gt;8,SMALL(G4:R4,5),""),"")</f>
        <v/>
      </c>
      <c r="Z4" s="19" t="n">
        <f aca="false">SUM(AA4:AO4)</f>
        <v>6</v>
      </c>
      <c r="AA4" s="21" t="n">
        <f aca="false">IF(G4&gt;=Minima,1,0)</f>
        <v>1</v>
      </c>
      <c r="AB4" s="21" t="n">
        <f aca="false">IF(H4&gt;=Minima,1,0)</f>
        <v>0</v>
      </c>
      <c r="AC4" s="21" t="n">
        <f aca="false">IF(I4&gt;=Minima,1,0)</f>
        <v>1</v>
      </c>
      <c r="AD4" s="21" t="n">
        <f aca="false">IF(J4&gt;=Minima,1,0)</f>
        <v>1</v>
      </c>
      <c r="AE4" s="21" t="n">
        <f aca="false">IF(K4&gt;=Minima,1,0)</f>
        <v>0</v>
      </c>
      <c r="AF4" s="21" t="n">
        <f aca="false">IF(L4&gt;=Minima,1,0)</f>
        <v>0</v>
      </c>
      <c r="AG4" s="21" t="n">
        <f aca="false">IF(M4&gt;=Minima,1,0)</f>
        <v>1</v>
      </c>
      <c r="AH4" s="21" t="n">
        <f aca="false">IF(N4&gt;=Minima,1,0)</f>
        <v>0</v>
      </c>
      <c r="AI4" s="21" t="n">
        <f aca="false">IF(O4&gt;=Minima,1,0)</f>
        <v>1</v>
      </c>
      <c r="AJ4" s="21" t="n">
        <f aca="false">IF(P4&gt;=Minima,1,0)</f>
        <v>0</v>
      </c>
      <c r="AK4" s="21" t="n">
        <f aca="false">IF(Q4&gt;=Minima,1,0)</f>
        <v>1</v>
      </c>
      <c r="AL4" s="21"/>
      <c r="AM4" s="21" t="n">
        <f aca="false">IF(R4&gt;=Minima,1,0)</f>
        <v>0</v>
      </c>
      <c r="AN4" s="21" t="n">
        <f aca="false">IF(COUNTIF(G4:R4,"&gt;=0")&gt;=3,IF(S4="X",1,0),IF(COUNTIF(G4:R4,"&gt;=0")&gt;=2,IF(S4="X",IF(T4="X",1,0),0),0))</f>
        <v>0</v>
      </c>
      <c r="AO4" s="21" t="n">
        <f aca="false">IF(D4="X",IF(COUNTIF(G4:T4,"&gt;=700"),3,0),0)</f>
        <v>0</v>
      </c>
    </row>
    <row r="5" customFormat="false" ht="12.75" hidden="false" customHeight="false" outlineLevel="0" collapsed="false">
      <c r="A5" s="22" t="n">
        <f aca="false">IF(E5,RANK(E5,E$2:E$133),"")</f>
        <v>4</v>
      </c>
      <c r="B5" s="23" t="s">
        <v>26</v>
      </c>
      <c r="C5" s="24" t="n">
        <v>96</v>
      </c>
      <c r="D5" s="25"/>
      <c r="E5" s="26" t="n">
        <f aca="false">SUM(G5:T5)-(SUM(U5:Y5))</f>
        <v>3848.60783115125</v>
      </c>
      <c r="F5" s="27" t="n">
        <f aca="false">SUM(G5:T5)</f>
        <v>3848.60783115125</v>
      </c>
      <c r="G5" s="28" t="n">
        <v>989.65247462464</v>
      </c>
      <c r="H5" s="28"/>
      <c r="I5" s="28"/>
      <c r="J5" s="28"/>
      <c r="K5" s="28"/>
      <c r="L5" s="28" t="n">
        <v>991.8107152347</v>
      </c>
      <c r="M5" s="28" t="n">
        <v>928.323999954591</v>
      </c>
      <c r="N5" s="28"/>
      <c r="O5" s="28"/>
      <c r="P5" s="29"/>
      <c r="Q5" s="30" t="n">
        <v>938.820641337317</v>
      </c>
      <c r="R5" s="31"/>
      <c r="S5" s="32"/>
      <c r="T5" s="29"/>
      <c r="U5" s="33" t="str">
        <f aca="false">IF(NbValide&gt;5,IF(COUNTA($G5:$R5)&gt;4,SMALL(G5:R5,1),""),IF(OR(NbValide=5,NbValide=4),IF(COUNTA($G5:$R5)&gt;3,SMALL(G5:R5,1),""),IF(NbValide=3,IF(COUNTA($G5:$R5)&gt;2,SMALL(G5:R5,1),""),"")))</f>
        <v/>
      </c>
      <c r="V5" s="34" t="str">
        <f aca="false">IF(NbValide&gt;5,IF(COUNTA($G5:$R5)&gt;5,SMALL(G5:R5,2),""),IF(NbValide=5,IF(COUNTA($G5:$R5)&gt;4,SMALL(G5:R5,2),""),""))</f>
        <v/>
      </c>
      <c r="W5" s="34" t="str">
        <f aca="false">IF(NbValide&gt;6,IF(COUNTA($G5:$R5)&gt;6,SMALL(G5:R5,3),""),"")</f>
        <v/>
      </c>
      <c r="X5" s="34" t="str">
        <f aca="false">IF(NbValide&gt;6,IF(COUNTA($G5:$R5)&gt;7,SMALL(G5:R5,4),""),"")</f>
        <v/>
      </c>
      <c r="Y5" s="35" t="str">
        <f aca="false">IF(NbValide&gt;6,IF(COUNTA($G5:$R5)&gt;8,SMALL(G5:R5,5),""),"")</f>
        <v/>
      </c>
      <c r="Z5" s="19" t="n">
        <f aca="false">SUM(AA5:AO5)</f>
        <v>4</v>
      </c>
      <c r="AA5" s="21" t="n">
        <f aca="false">IF(G5&gt;=Minima,1,0)</f>
        <v>1</v>
      </c>
      <c r="AB5" s="21" t="n">
        <f aca="false">IF(H5&gt;=Minima,1,0)</f>
        <v>0</v>
      </c>
      <c r="AC5" s="21" t="n">
        <f aca="false">IF(I5&gt;=Minima,1,0)</f>
        <v>0</v>
      </c>
      <c r="AD5" s="21" t="n">
        <f aca="false">IF(J5&gt;=Minima,1,0)</f>
        <v>0</v>
      </c>
      <c r="AE5" s="21" t="n">
        <f aca="false">IF(K5&gt;=Minima,1,0)</f>
        <v>0</v>
      </c>
      <c r="AF5" s="21" t="n">
        <f aca="false">IF(L5&gt;=Minima,1,0)</f>
        <v>1</v>
      </c>
      <c r="AG5" s="21" t="n">
        <f aca="false">IF(M5&gt;=Minima,1,0)</f>
        <v>1</v>
      </c>
      <c r="AH5" s="21" t="n">
        <f aca="false">IF(N5&gt;=Minima,1,0)</f>
        <v>0</v>
      </c>
      <c r="AI5" s="21" t="n">
        <f aca="false">IF(O5&gt;=Minima,1,0)</f>
        <v>0</v>
      </c>
      <c r="AJ5" s="21" t="n">
        <f aca="false">IF(P5&gt;=Minima,1,0)</f>
        <v>0</v>
      </c>
      <c r="AK5" s="21" t="n">
        <f aca="false">IF(Q5&gt;=Minima,1,0)</f>
        <v>1</v>
      </c>
      <c r="AL5" s="21"/>
      <c r="AM5" s="21" t="n">
        <f aca="false">IF(R5&gt;=Minima,1,0)</f>
        <v>0</v>
      </c>
      <c r="AN5" s="21" t="n">
        <f aca="false">IF(COUNTIF(G5:R5,"&gt;=0")&gt;=3,IF(S5="X",1,0),IF(COUNTIF(G5:R5,"&gt;=0")&gt;=2,IF(S5="X",IF(T5="X",1,0),0),0))</f>
        <v>0</v>
      </c>
      <c r="AO5" s="21" t="n">
        <f aca="false">IF(D5="X",IF(COUNTIF(G5:T5,"&gt;=700"),3,0),0)</f>
        <v>0</v>
      </c>
    </row>
    <row r="6" s="19" customFormat="true" ht="12.75" hidden="false" customHeight="false" outlineLevel="0" collapsed="false">
      <c r="A6" s="22" t="n">
        <f aca="false">IF(E6,RANK(E6,E$2:E$133),"")</f>
        <v>5</v>
      </c>
      <c r="B6" s="23" t="s">
        <v>27</v>
      </c>
      <c r="C6" s="24" t="n">
        <v>68</v>
      </c>
      <c r="D6" s="25"/>
      <c r="E6" s="26" t="n">
        <f aca="false">SUM(G6:T6)-(SUM(U6:Y6))</f>
        <v>3783.4855893486</v>
      </c>
      <c r="F6" s="27" t="n">
        <f aca="false">SUM(G6:T6)</f>
        <v>5616.71889251035</v>
      </c>
      <c r="G6" s="28" t="n">
        <v>924.420359329435</v>
      </c>
      <c r="H6" s="28"/>
      <c r="I6" s="28" t="n">
        <v>917.47269753159</v>
      </c>
      <c r="J6" s="28" t="n">
        <v>920.458127556533</v>
      </c>
      <c r="K6" s="28"/>
      <c r="L6" s="28"/>
      <c r="M6" s="28"/>
      <c r="N6" s="28" t="n">
        <v>915.760605630162</v>
      </c>
      <c r="O6" s="28" t="n">
        <v>962.42228139498</v>
      </c>
      <c r="P6" s="29"/>
      <c r="Q6" s="30" t="n">
        <v>976.184821067653</v>
      </c>
      <c r="R6" s="31"/>
      <c r="S6" s="32"/>
      <c r="T6" s="29"/>
      <c r="U6" s="33" t="n">
        <f aca="false">IF(NbValide&gt;5,IF(COUNTA($G6:$R6)&gt;4,SMALL(G6:R6,1),""),IF(OR(NbValide=5,NbValide=4),IF(COUNTA($G6:$R6)&gt;3,SMALL(G6:R6,1),""),IF(NbValide=3,IF(COUNTA($G6:$R6)&gt;2,SMALL(G6:R6,1),""),"")))</f>
        <v>915.760605630162</v>
      </c>
      <c r="V6" s="34" t="n">
        <f aca="false">IF(NbValide&gt;5,IF(COUNTA($G6:$R6)&gt;5,SMALL(G6:R6,2),""),IF(NbValide=5,IF(COUNTA($G6:$R6)&gt;4,SMALL(G6:R6,2),""),""))</f>
        <v>917.47269753159</v>
      </c>
      <c r="W6" s="34" t="str">
        <f aca="false">IF(NbValide&gt;6,IF(COUNTA($G6:$R6)&gt;6,SMALL(G6:R6,3),""),"")</f>
        <v/>
      </c>
      <c r="X6" s="34" t="str">
        <f aca="false">IF(NbValide&gt;6,IF(COUNTA($G6:$R6)&gt;7,SMALL(G6:R6,4),""),"")</f>
        <v/>
      </c>
      <c r="Y6" s="35" t="str">
        <f aca="false">IF(NbValide&gt;6,IF(COUNTA($G6:$R6)&gt;8,SMALL(G6:R6,5),""),"")</f>
        <v/>
      </c>
      <c r="Z6" s="19" t="n">
        <f aca="false">SUM(AA6:AO6)</f>
        <v>6</v>
      </c>
      <c r="AA6" s="21" t="n">
        <f aca="false">IF(G6&gt;=Minima,1,0)</f>
        <v>1</v>
      </c>
      <c r="AB6" s="21" t="n">
        <f aca="false">IF(H6&gt;=Minima,1,0)</f>
        <v>0</v>
      </c>
      <c r="AC6" s="21" t="n">
        <f aca="false">IF(I6&gt;=Minima,1,0)</f>
        <v>1</v>
      </c>
      <c r="AD6" s="21" t="n">
        <f aca="false">IF(J6&gt;=Minima,1,0)</f>
        <v>1</v>
      </c>
      <c r="AE6" s="21" t="n">
        <f aca="false">IF(K6&gt;=Minima,1,0)</f>
        <v>0</v>
      </c>
      <c r="AF6" s="21" t="n">
        <f aca="false">IF(L6&gt;=Minima,1,0)</f>
        <v>0</v>
      </c>
      <c r="AG6" s="21" t="n">
        <f aca="false">IF(M6&gt;=Minima,1,0)</f>
        <v>0</v>
      </c>
      <c r="AH6" s="21" t="n">
        <f aca="false">IF(N6&gt;=Minima,1,0)</f>
        <v>1</v>
      </c>
      <c r="AI6" s="21" t="n">
        <f aca="false">IF(O6&gt;=Minima,1,0)</f>
        <v>1</v>
      </c>
      <c r="AJ6" s="21" t="n">
        <f aca="false">IF(P6&gt;=Minima,1,0)</f>
        <v>0</v>
      </c>
      <c r="AK6" s="21" t="n">
        <f aca="false">IF(Q6&gt;=Minima,1,0)</f>
        <v>1</v>
      </c>
      <c r="AL6" s="21"/>
      <c r="AM6" s="21" t="n">
        <f aca="false">IF(R6&gt;=Minima,1,0)</f>
        <v>0</v>
      </c>
      <c r="AN6" s="21" t="n">
        <f aca="false">IF(COUNTIF(G6:R6,"&gt;=0")&gt;=3,IF(S6="X",1,0),IF(COUNTIF(G6:R6,"&gt;=0")&gt;=2,IF(S6="X",IF(T6="X",1,0),0),0))</f>
        <v>0</v>
      </c>
      <c r="AO6" s="21" t="n">
        <f aca="false">IF(D6="X",IF(COUNTIF(G6:T6,"&gt;=700"),3,0),0)</f>
        <v>0</v>
      </c>
    </row>
    <row r="7" s="19" customFormat="true" ht="12.75" hidden="false" customHeight="false" outlineLevel="0" collapsed="false">
      <c r="A7" s="22" t="n">
        <f aca="false">IF(E7,RANK(E7,E$2:E$133),"")</f>
        <v>6</v>
      </c>
      <c r="B7" s="23" t="s">
        <v>28</v>
      </c>
      <c r="C7" s="24" t="n">
        <v>69</v>
      </c>
      <c r="D7" s="25"/>
      <c r="E7" s="26" t="n">
        <f aca="false">SUM(G7:T7)-(SUM(U7:Y7))</f>
        <v>3777.8261772463</v>
      </c>
      <c r="F7" s="27" t="n">
        <f aca="false">SUM(G7:T7)</f>
        <v>3777.8261772463</v>
      </c>
      <c r="G7" s="28"/>
      <c r="H7" s="28"/>
      <c r="I7" s="28" t="n">
        <v>960.815205513976</v>
      </c>
      <c r="J7" s="28" t="n">
        <v>960.188088198951</v>
      </c>
      <c r="K7" s="28"/>
      <c r="L7" s="28"/>
      <c r="M7" s="28" t="n">
        <v>958.449703172512</v>
      </c>
      <c r="N7" s="28" t="n">
        <v>898.373180360863</v>
      </c>
      <c r="O7" s="28"/>
      <c r="P7" s="29"/>
      <c r="Q7" s="29"/>
      <c r="R7" s="31"/>
      <c r="S7" s="32"/>
      <c r="T7" s="29"/>
      <c r="U7" s="33" t="str">
        <f aca="false">IF(NbValide&gt;5,IF(COUNTA($G7:$R7)&gt;4,SMALL(G7:R7,1),""),IF(OR(NbValide=5,NbValide=4),IF(COUNTA($G7:$R7)&gt;3,SMALL(G7:R7,1),""),IF(NbValide=3,IF(COUNTA($G7:$R7)&gt;2,SMALL(G7:R7,1),""),"")))</f>
        <v/>
      </c>
      <c r="V7" s="34" t="str">
        <f aca="false">IF(NbValide&gt;5,IF(COUNTA($G7:$R7)&gt;5,SMALL(G7:R7,2),""),IF(NbValide=5,IF(COUNTA($G7:$R7)&gt;4,SMALL(G7:R7,2),""),""))</f>
        <v/>
      </c>
      <c r="W7" s="34" t="str">
        <f aca="false">IF(NbValide&gt;6,IF(COUNTA($G7:$R7)&gt;6,SMALL(G7:R7,3),""),"")</f>
        <v/>
      </c>
      <c r="X7" s="34" t="str">
        <f aca="false">IF(NbValide&gt;6,IF(COUNTA($G7:$R7)&gt;7,SMALL(G7:R7,4),""),"")</f>
        <v/>
      </c>
      <c r="Y7" s="35" t="str">
        <f aca="false">IF(NbValide&gt;6,IF(COUNTA($G7:$R7)&gt;8,SMALL(G7:R7,5),""),"")</f>
        <v/>
      </c>
      <c r="Z7" s="19" t="n">
        <f aca="false">SUM(AA7:AO7)</f>
        <v>4</v>
      </c>
      <c r="AA7" s="21" t="n">
        <f aca="false">IF(G7&gt;=Minima,1,0)</f>
        <v>0</v>
      </c>
      <c r="AB7" s="21" t="n">
        <f aca="false">IF(H7&gt;=Minima,1,0)</f>
        <v>0</v>
      </c>
      <c r="AC7" s="21" t="n">
        <f aca="false">IF(I7&gt;=Minima,1,0)</f>
        <v>1</v>
      </c>
      <c r="AD7" s="21" t="n">
        <f aca="false">IF(J7&gt;=Minima,1,0)</f>
        <v>1</v>
      </c>
      <c r="AE7" s="21" t="n">
        <f aca="false">IF(K7&gt;=Minima,1,0)</f>
        <v>0</v>
      </c>
      <c r="AF7" s="21" t="n">
        <f aca="false">IF(L7&gt;=Minima,1,0)</f>
        <v>0</v>
      </c>
      <c r="AG7" s="21" t="n">
        <f aca="false">IF(M7&gt;=Minima,1,0)</f>
        <v>1</v>
      </c>
      <c r="AH7" s="21" t="n">
        <f aca="false">IF(N7&gt;=Minima,1,0)</f>
        <v>1</v>
      </c>
      <c r="AI7" s="21" t="n">
        <f aca="false">IF(O7&gt;=Minima,1,0)</f>
        <v>0</v>
      </c>
      <c r="AJ7" s="21" t="n">
        <f aca="false">IF(P7&gt;=Minima,1,0)</f>
        <v>0</v>
      </c>
      <c r="AK7" s="21" t="n">
        <f aca="false">IF(Q7&gt;=Minima,1,0)</f>
        <v>0</v>
      </c>
      <c r="AL7" s="21"/>
      <c r="AM7" s="21" t="n">
        <f aca="false">IF(R7&gt;=Minima,1,0)</f>
        <v>0</v>
      </c>
      <c r="AN7" s="21" t="n">
        <f aca="false">IF(COUNTIF(G7:R7,"&gt;=0")&gt;=3,IF(S7="X",1,0),IF(COUNTIF(G7:R7,"&gt;=0")&gt;=2,IF(S7="X",IF(T7="X",1,0),0),0))</f>
        <v>0</v>
      </c>
      <c r="AO7" s="21" t="n">
        <f aca="false">IF(D7="X",IF(COUNTIF(G7:T7,"&gt;=700"),3,0),0)</f>
        <v>0</v>
      </c>
    </row>
    <row r="8" customFormat="false" ht="12.75" hidden="false" customHeight="false" outlineLevel="0" collapsed="false">
      <c r="A8" s="22" t="n">
        <f aca="false">IF(E8,RANK(E8,E$2:E$133),"")</f>
        <v>7</v>
      </c>
      <c r="B8" s="23" t="s">
        <v>29</v>
      </c>
      <c r="C8" s="24"/>
      <c r="D8" s="25"/>
      <c r="E8" s="26" t="n">
        <f aca="false">SUM(G8:T8)-(SUM(U8:Y8))</f>
        <v>3717.3692449247</v>
      </c>
      <c r="F8" s="27" t="n">
        <f aca="false">SUM(G8:T8)</f>
        <v>5412.88048162125</v>
      </c>
      <c r="G8" s="28"/>
      <c r="H8" s="28"/>
      <c r="I8" s="28"/>
      <c r="J8" s="28"/>
      <c r="K8" s="28" t="n">
        <v>942.362460826988</v>
      </c>
      <c r="L8" s="28" t="n">
        <v>931.711189479511</v>
      </c>
      <c r="M8" s="28" t="n">
        <v>914.758511846785</v>
      </c>
      <c r="N8" s="28" t="n">
        <v>928.53708277142</v>
      </c>
      <c r="O8" s="28"/>
      <c r="P8" s="30" t="n">
        <v>875.305208273917</v>
      </c>
      <c r="Q8" s="30" t="n">
        <v>820.206028422633</v>
      </c>
      <c r="R8" s="31"/>
      <c r="S8" s="32"/>
      <c r="T8" s="29"/>
      <c r="U8" s="33" t="n">
        <f aca="false">IF(NbValide&gt;5,IF(COUNTA($G8:$R8)&gt;4,SMALL(G8:R8,1),""),IF(OR(NbValide=5,NbValide=4),IF(COUNTA($G8:$R8)&gt;3,SMALL(G8:R8,1),""),IF(NbValide=3,IF(COUNTA($G8:$R8)&gt;2,SMALL(G8:R8,1),""),"")))</f>
        <v>820.206028422633</v>
      </c>
      <c r="V8" s="34" t="n">
        <f aca="false">IF(NbValide&gt;5,IF(COUNTA($G8:$R8)&gt;5,SMALL(G8:R8,2),""),IF(NbValide=5,IF(COUNTA($G8:$R8)&gt;4,SMALL(G8:R8,2),""),""))</f>
        <v>875.305208273917</v>
      </c>
      <c r="W8" s="34" t="str">
        <f aca="false">IF(NbValide&gt;6,IF(COUNTA($G8:$R8)&gt;6,SMALL(G8:R8,3),""),"")</f>
        <v/>
      </c>
      <c r="X8" s="34" t="str">
        <f aca="false">IF(NbValide&gt;6,IF(COUNTA($G8:$R8)&gt;7,SMALL(G8:R8,4),""),"")</f>
        <v/>
      </c>
      <c r="Y8" s="35" t="str">
        <f aca="false">IF(NbValide&gt;6,IF(COUNTA($G8:$R8)&gt;8,SMALL(G8:R8,5),""),"")</f>
        <v/>
      </c>
      <c r="Z8" s="19" t="n">
        <f aca="false">SUM(AA8:AO8)</f>
        <v>6</v>
      </c>
      <c r="AA8" s="21" t="n">
        <f aca="false">IF(G8&gt;=Minima,1,0)</f>
        <v>0</v>
      </c>
      <c r="AB8" s="21" t="n">
        <f aca="false">IF(H8&gt;=Minima,1,0)</f>
        <v>0</v>
      </c>
      <c r="AC8" s="21" t="n">
        <f aca="false">IF(I8&gt;=Minima,1,0)</f>
        <v>0</v>
      </c>
      <c r="AD8" s="21" t="n">
        <f aca="false">IF(J8&gt;=Minima,1,0)</f>
        <v>0</v>
      </c>
      <c r="AE8" s="21" t="n">
        <f aca="false">IF(K8&gt;=Minima,1,0)</f>
        <v>1</v>
      </c>
      <c r="AF8" s="21" t="n">
        <f aca="false">IF(L8&gt;=Minima,1,0)</f>
        <v>1</v>
      </c>
      <c r="AG8" s="21" t="n">
        <f aca="false">IF(M8&gt;=Minima,1,0)</f>
        <v>1</v>
      </c>
      <c r="AH8" s="21" t="n">
        <f aca="false">IF(N8&gt;=Minima,1,0)</f>
        <v>1</v>
      </c>
      <c r="AI8" s="21" t="n">
        <f aca="false">IF(O8&gt;=Minima,1,0)</f>
        <v>0</v>
      </c>
      <c r="AJ8" s="21" t="n">
        <f aca="false">IF(P8&gt;=Minima,1,0)</f>
        <v>1</v>
      </c>
      <c r="AK8" s="21" t="n">
        <f aca="false">IF(Q8&gt;=Minima,1,0)</f>
        <v>1</v>
      </c>
      <c r="AL8" s="21"/>
      <c r="AM8" s="21" t="n">
        <f aca="false">IF(R8&gt;=Minima,1,0)</f>
        <v>0</v>
      </c>
      <c r="AN8" s="21" t="n">
        <f aca="false">IF(COUNTIF(G8:R8,"&gt;=0")&gt;=3,IF(S8="X",1,0),IF(COUNTIF(G8:R8,"&gt;=0")&gt;=2,IF(S8="X",IF(T8="X",1,0),0),0))</f>
        <v>0</v>
      </c>
      <c r="AO8" s="21" t="n">
        <f aca="false">IF(D8="X",IF(COUNTIF(G8:T8,"&gt;=700"),3,0),0)</f>
        <v>0</v>
      </c>
    </row>
    <row r="9" s="19" customFormat="true" ht="12.75" hidden="false" customHeight="false" outlineLevel="0" collapsed="false">
      <c r="A9" s="22" t="n">
        <f aca="false">IF(E9,RANK(E9,E$2:E$133),"")</f>
        <v>8</v>
      </c>
      <c r="B9" s="23" t="s">
        <v>30</v>
      </c>
      <c r="C9" s="24" t="n">
        <v>133</v>
      </c>
      <c r="D9" s="25"/>
      <c r="E9" s="26" t="n">
        <f aca="false">SUM(G9:T9)-(SUM(U9:Y9))</f>
        <v>3712.33943393083</v>
      </c>
      <c r="F9" s="27" t="n">
        <f aca="false">SUM(G9:T9)</f>
        <v>3712.33943393083</v>
      </c>
      <c r="G9" s="28"/>
      <c r="H9" s="28"/>
      <c r="I9" s="28" t="n">
        <v>867.421725548618</v>
      </c>
      <c r="J9" s="28" t="n">
        <v>942.378174160738</v>
      </c>
      <c r="K9" s="28"/>
      <c r="L9" s="28"/>
      <c r="M9" s="28" t="n">
        <v>957.171064749024</v>
      </c>
      <c r="N9" s="28"/>
      <c r="O9" s="28" t="n">
        <v>945.368469472455</v>
      </c>
      <c r="P9" s="29"/>
      <c r="Q9" s="29"/>
      <c r="R9" s="31"/>
      <c r="S9" s="32"/>
      <c r="T9" s="29"/>
      <c r="U9" s="33" t="str">
        <f aca="false">IF(NbValide&gt;5,IF(COUNTA($G9:$R9)&gt;4,SMALL(G9:R9,1),""),IF(OR(NbValide=5,NbValide=4),IF(COUNTA($G9:$R9)&gt;3,SMALL(G9:R9,1),""),IF(NbValide=3,IF(COUNTA($G9:$R9)&gt;2,SMALL(G9:R9,1),""),"")))</f>
        <v/>
      </c>
      <c r="V9" s="34" t="str">
        <f aca="false">IF(NbValide&gt;5,IF(COUNTA($G9:$R9)&gt;5,SMALL(G9:R9,2),""),IF(NbValide=5,IF(COUNTA($G9:$R9)&gt;4,SMALL(G9:R9,2),""),""))</f>
        <v/>
      </c>
      <c r="W9" s="34" t="str">
        <f aca="false">IF(NbValide&gt;6,IF(COUNTA($G9:$R9)&gt;6,SMALL(G9:R9,3),""),"")</f>
        <v/>
      </c>
      <c r="X9" s="34" t="str">
        <f aca="false">IF(NbValide&gt;6,IF(COUNTA($G9:$R9)&gt;7,SMALL(G9:R9,4),""),"")</f>
        <v/>
      </c>
      <c r="Y9" s="35" t="str">
        <f aca="false">IF(NbValide&gt;6,IF(COUNTA($G9:$R9)&gt;8,SMALL(G9:R9,5),""),"")</f>
        <v/>
      </c>
      <c r="Z9" s="19" t="n">
        <f aca="false">SUM(AA9:AO9)</f>
        <v>4</v>
      </c>
      <c r="AA9" s="21" t="n">
        <f aca="false">IF(G9&gt;=Minima,1,0)</f>
        <v>0</v>
      </c>
      <c r="AB9" s="21" t="n">
        <f aca="false">IF(H9&gt;=Minima,1,0)</f>
        <v>0</v>
      </c>
      <c r="AC9" s="21" t="n">
        <f aca="false">IF(I9&gt;=Minima,1,0)</f>
        <v>1</v>
      </c>
      <c r="AD9" s="21" t="n">
        <f aca="false">IF(J9&gt;=Minima,1,0)</f>
        <v>1</v>
      </c>
      <c r="AE9" s="21" t="n">
        <f aca="false">IF(K9&gt;=Minima,1,0)</f>
        <v>0</v>
      </c>
      <c r="AF9" s="21" t="n">
        <f aca="false">IF(L9&gt;=Minima,1,0)</f>
        <v>0</v>
      </c>
      <c r="AG9" s="21" t="n">
        <f aca="false">IF(M9&gt;=Minima,1,0)</f>
        <v>1</v>
      </c>
      <c r="AH9" s="21" t="n">
        <f aca="false">IF(N9&gt;=Minima,1,0)</f>
        <v>0</v>
      </c>
      <c r="AI9" s="21" t="n">
        <f aca="false">IF(O9&gt;=Minima,1,0)</f>
        <v>1</v>
      </c>
      <c r="AJ9" s="21" t="n">
        <f aca="false">IF(P9&gt;=Minima,1,0)</f>
        <v>0</v>
      </c>
      <c r="AK9" s="21" t="n">
        <f aca="false">IF(Q9&gt;=Minima,1,0)</f>
        <v>0</v>
      </c>
      <c r="AL9" s="21"/>
      <c r="AM9" s="21" t="n">
        <f aca="false">IF(R9&gt;=Minima,1,0)</f>
        <v>0</v>
      </c>
      <c r="AN9" s="21" t="n">
        <f aca="false">IF(COUNTIF(G9:R9,"&gt;=0")&gt;=3,IF(S9="X",1,0),IF(COUNTIF(G9:R9,"&gt;=0")&gt;=2,IF(S9="X",IF(T9="X",1,0),0),0))</f>
        <v>0</v>
      </c>
      <c r="AO9" s="21" t="n">
        <f aca="false">IF(D9="X",IF(COUNTIF(G9:T9,"&gt;=700"),3,0),0)</f>
        <v>0</v>
      </c>
    </row>
    <row r="10" s="19" customFormat="true" ht="12.75" hidden="false" customHeight="false" outlineLevel="0" collapsed="false">
      <c r="A10" s="22" t="n">
        <f aca="false">IF(E10,RANK(E10,E$2:E$133),"")</f>
        <v>9</v>
      </c>
      <c r="B10" s="23" t="s">
        <v>31</v>
      </c>
      <c r="C10" s="24" t="n">
        <v>63</v>
      </c>
      <c r="D10" s="25"/>
      <c r="E10" s="26" t="n">
        <f aca="false">SUM(G10:T10)-(SUM(U10:Y10))</f>
        <v>3708.7207002154</v>
      </c>
      <c r="F10" s="27" t="n">
        <f aca="false">SUM(G10:T10)</f>
        <v>5428.47920836188</v>
      </c>
      <c r="G10" s="28" t="n">
        <v>862.708824493651</v>
      </c>
      <c r="H10" s="28"/>
      <c r="I10" s="28" t="n">
        <v>891.330847767811</v>
      </c>
      <c r="J10" s="28"/>
      <c r="K10" s="28"/>
      <c r="L10" s="28" t="n">
        <v>1000</v>
      </c>
      <c r="M10" s="28"/>
      <c r="N10" s="28" t="n">
        <v>857.049683652832</v>
      </c>
      <c r="O10" s="28" t="n">
        <v>863.682603984738</v>
      </c>
      <c r="P10" s="30"/>
      <c r="Q10" s="30" t="n">
        <v>953.70724846285</v>
      </c>
      <c r="R10" s="31"/>
      <c r="S10" s="32"/>
      <c r="T10" s="29"/>
      <c r="U10" s="33" t="n">
        <f aca="false">IF(NbValide&gt;5,IF(COUNTA($G10:$R10)&gt;4,SMALL(G10:R10,1),""),IF(OR(NbValide=5,NbValide=4),IF(COUNTA($G10:$R10)&gt;3,SMALL(G10:R10,1),""),IF(NbValide=3,IF(COUNTA($G10:$R10)&gt;2,SMALL(G10:R10,1),""),"")))</f>
        <v>857.049683652832</v>
      </c>
      <c r="V10" s="34" t="n">
        <f aca="false">IF(NbValide&gt;5,IF(COUNTA($G10:$R10)&gt;5,SMALL(G10:R10,2),""),IF(NbValide=5,IF(COUNTA($G10:$R10)&gt;4,SMALL(G10:R10,2),""),""))</f>
        <v>862.708824493651</v>
      </c>
      <c r="W10" s="34" t="str">
        <f aca="false">IF(NbValide&gt;6,IF(COUNTA($G10:$R10)&gt;6,SMALL(G10:R10,3),""),"")</f>
        <v/>
      </c>
      <c r="X10" s="34" t="str">
        <f aca="false">IF(NbValide&gt;6,IF(COUNTA($G10:$R10)&gt;7,SMALL(G10:R10,4),""),"")</f>
        <v/>
      </c>
      <c r="Y10" s="35" t="str">
        <f aca="false">IF(NbValide&gt;6,IF(COUNTA($G10:$R10)&gt;8,SMALL(G10:R10,5),""),"")</f>
        <v/>
      </c>
      <c r="Z10" s="19" t="n">
        <f aca="false">SUM(AA10:AO10)</f>
        <v>6</v>
      </c>
      <c r="AA10" s="21" t="n">
        <f aca="false">IF(G10&gt;=Minima,1,0)</f>
        <v>1</v>
      </c>
      <c r="AB10" s="21" t="n">
        <f aca="false">IF(H10&gt;=Minima,1,0)</f>
        <v>0</v>
      </c>
      <c r="AC10" s="21" t="n">
        <f aca="false">IF(I10&gt;=Minima,1,0)</f>
        <v>1</v>
      </c>
      <c r="AD10" s="21" t="n">
        <f aca="false">IF(J10&gt;=Minima,1,0)</f>
        <v>0</v>
      </c>
      <c r="AE10" s="21" t="n">
        <f aca="false">IF(K10&gt;=Minima,1,0)</f>
        <v>0</v>
      </c>
      <c r="AF10" s="21" t="n">
        <f aca="false">IF(L10&gt;=Minima,1,0)</f>
        <v>1</v>
      </c>
      <c r="AG10" s="21" t="n">
        <f aca="false">IF(M10&gt;=Minima,1,0)</f>
        <v>0</v>
      </c>
      <c r="AH10" s="21" t="n">
        <f aca="false">IF(N10&gt;=Minima,1,0)</f>
        <v>1</v>
      </c>
      <c r="AI10" s="21" t="n">
        <f aca="false">IF(O10&gt;=Minima,1,0)</f>
        <v>1</v>
      </c>
      <c r="AJ10" s="21" t="n">
        <f aca="false">IF(P10&gt;=Minima,1,0)</f>
        <v>0</v>
      </c>
      <c r="AK10" s="21" t="n">
        <f aca="false">IF(Q10&gt;=Minima,1,0)</f>
        <v>1</v>
      </c>
      <c r="AL10" s="21"/>
      <c r="AM10" s="21" t="n">
        <f aca="false">IF(R10&gt;=Minima,1,0)</f>
        <v>0</v>
      </c>
      <c r="AN10" s="21" t="n">
        <f aca="false">IF(COUNTIF(G10:R10,"&gt;=0")&gt;=3,IF(S10="X",1,0),IF(COUNTIF(G10:R10,"&gt;=0")&gt;=2,IF(S10="X",IF(T10="X",1,0),0),0))</f>
        <v>0</v>
      </c>
      <c r="AO10" s="21" t="n">
        <f aca="false">IF(D10="X",IF(COUNTIF(G10:T10,"&gt;=700"),3,0),0)</f>
        <v>0</v>
      </c>
    </row>
    <row r="11" s="19" customFormat="true" ht="12.75" hidden="false" customHeight="false" outlineLevel="0" collapsed="false">
      <c r="A11" s="22" t="n">
        <f aca="false">IF(E11,RANK(E11,E$2:E$133),"")</f>
        <v>10</v>
      </c>
      <c r="B11" s="23" t="s">
        <v>32</v>
      </c>
      <c r="C11" s="24" t="n">
        <v>117</v>
      </c>
      <c r="D11" s="25"/>
      <c r="E11" s="26" t="n">
        <f aca="false">SUM(G11:T11)-(SUM(U11:Y11))</f>
        <v>3674.70902836843</v>
      </c>
      <c r="F11" s="27" t="n">
        <f aca="false">SUM(G11:T11)</f>
        <v>3674.70902836843</v>
      </c>
      <c r="G11" s="28" t="n">
        <v>972.809707811243</v>
      </c>
      <c r="H11" s="28"/>
      <c r="I11" s="28"/>
      <c r="J11" s="28"/>
      <c r="K11" s="28"/>
      <c r="L11" s="28" t="n">
        <v>886.268690015608</v>
      </c>
      <c r="M11" s="28"/>
      <c r="N11" s="28"/>
      <c r="O11" s="28" t="n">
        <v>912.00178166434</v>
      </c>
      <c r="P11" s="30"/>
      <c r="Q11" s="30" t="n">
        <v>903.628848877241</v>
      </c>
      <c r="R11" s="31"/>
      <c r="S11" s="32"/>
      <c r="T11" s="29"/>
      <c r="U11" s="33" t="str">
        <f aca="false">IF(NbValide&gt;5,IF(COUNTA($G11:$R11)&gt;4,SMALL(G11:R11,1),""),IF(OR(NbValide=5,NbValide=4),IF(COUNTA($G11:$R11)&gt;3,SMALL(G11:R11,1),""),IF(NbValide=3,IF(COUNTA($G11:$R11)&gt;2,SMALL(G11:R11,1),""),"")))</f>
        <v/>
      </c>
      <c r="V11" s="34" t="str">
        <f aca="false">IF(NbValide&gt;5,IF(COUNTA($G11:$R11)&gt;5,SMALL(G11:R11,2),""),IF(NbValide=5,IF(COUNTA($G11:$R11)&gt;4,SMALL(G11:R11,2),""),""))</f>
        <v/>
      </c>
      <c r="W11" s="34" t="str">
        <f aca="false">IF(NbValide&gt;6,IF(COUNTA($G11:$R11)&gt;6,SMALL(G11:R11,3),""),"")</f>
        <v/>
      </c>
      <c r="X11" s="34" t="str">
        <f aca="false">IF(NbValide&gt;6,IF(COUNTA($G11:$R11)&gt;7,SMALL(G11:R11,4),""),"")</f>
        <v/>
      </c>
      <c r="Y11" s="35" t="str">
        <f aca="false">IF(NbValide&gt;6,IF(COUNTA($G11:$R11)&gt;8,SMALL(G11:R11,5),""),"")</f>
        <v/>
      </c>
      <c r="Z11" s="19" t="n">
        <f aca="false">SUM(AA11:AO11)</f>
        <v>4</v>
      </c>
      <c r="AA11" s="21" t="n">
        <f aca="false">IF(G11&gt;=Minima,1,0)</f>
        <v>1</v>
      </c>
      <c r="AB11" s="21" t="n">
        <f aca="false">IF(H11&gt;=Minima,1,0)</f>
        <v>0</v>
      </c>
      <c r="AC11" s="21" t="n">
        <f aca="false">IF(I11&gt;=Minima,1,0)</f>
        <v>0</v>
      </c>
      <c r="AD11" s="21" t="n">
        <f aca="false">IF(J11&gt;=Minima,1,0)</f>
        <v>0</v>
      </c>
      <c r="AE11" s="21" t="n">
        <f aca="false">IF(K11&gt;=Minima,1,0)</f>
        <v>0</v>
      </c>
      <c r="AF11" s="21" t="n">
        <f aca="false">IF(L11&gt;=Minima,1,0)</f>
        <v>1</v>
      </c>
      <c r="AG11" s="21" t="n">
        <f aca="false">IF(M11&gt;=Minima,1,0)</f>
        <v>0</v>
      </c>
      <c r="AH11" s="21" t="n">
        <f aca="false">IF(N11&gt;=Minima,1,0)</f>
        <v>0</v>
      </c>
      <c r="AI11" s="21" t="n">
        <f aca="false">IF(O11&gt;=Minima,1,0)</f>
        <v>1</v>
      </c>
      <c r="AJ11" s="21" t="n">
        <f aca="false">IF(P11&gt;=Minima,1,0)</f>
        <v>0</v>
      </c>
      <c r="AK11" s="21" t="n">
        <f aca="false">IF(Q11&gt;=Minima,1,0)</f>
        <v>1</v>
      </c>
      <c r="AL11" s="21"/>
      <c r="AM11" s="21" t="n">
        <f aca="false">IF(R11&gt;=Minima,1,0)</f>
        <v>0</v>
      </c>
      <c r="AN11" s="21" t="n">
        <f aca="false">IF(COUNTIF(G11:R11,"&gt;=0")&gt;=3,IF(S11="X",1,0),IF(COUNTIF(G11:R11,"&gt;=0")&gt;=2,IF(S11="X",IF(T11="X",1,0),0),0))</f>
        <v>0</v>
      </c>
      <c r="AO11" s="21" t="n">
        <f aca="false">IF(D11="X",IF(COUNTIF(G11:T11,"&gt;=700"),3,0),0)</f>
        <v>0</v>
      </c>
    </row>
    <row r="12" s="19" customFormat="true" ht="12.75" hidden="false" customHeight="false" outlineLevel="0" collapsed="false">
      <c r="A12" s="22" t="n">
        <f aca="false">IF(E12,RANK(E12,E$2:E$133),"")</f>
        <v>11</v>
      </c>
      <c r="B12" s="23" t="s">
        <v>33</v>
      </c>
      <c r="C12" s="24" t="n">
        <v>113</v>
      </c>
      <c r="D12" s="25"/>
      <c r="E12" s="26" t="n">
        <f aca="false">SUM(G12:T12)-(SUM(U12:Y12))</f>
        <v>3671.45540254589</v>
      </c>
      <c r="F12" s="27" t="n">
        <f aca="false">SUM(G12:T12)</f>
        <v>3671.45540254589</v>
      </c>
      <c r="G12" s="28" t="n">
        <v>913.611550557685</v>
      </c>
      <c r="H12" s="28"/>
      <c r="I12" s="28"/>
      <c r="J12" s="28" t="n">
        <v>869.051148047657</v>
      </c>
      <c r="K12" s="28"/>
      <c r="L12" s="28"/>
      <c r="M12" s="28" t="n">
        <v>915.331737589102</v>
      </c>
      <c r="N12" s="28"/>
      <c r="O12" s="28" t="n">
        <v>973.460966351444</v>
      </c>
      <c r="P12" s="32"/>
      <c r="Q12" s="32"/>
      <c r="R12" s="31"/>
      <c r="S12" s="32"/>
      <c r="T12" s="29"/>
      <c r="U12" s="33" t="str">
        <f aca="false">IF(NbValide&gt;5,IF(COUNTA($G12:$R12)&gt;4,SMALL(G12:R12,1),""),IF(OR(NbValide=5,NbValide=4),IF(COUNTA($G12:$R12)&gt;3,SMALL(G12:R12,1),""),IF(NbValide=3,IF(COUNTA($G12:$R12)&gt;2,SMALL(G12:R12,1),""),"")))</f>
        <v/>
      </c>
      <c r="V12" s="34" t="str">
        <f aca="false">IF(NbValide&gt;5,IF(COUNTA($G12:$R12)&gt;5,SMALL(G12:R12,2),""),IF(NbValide=5,IF(COUNTA($G12:$R12)&gt;4,SMALL(G12:R12,2),""),""))</f>
        <v/>
      </c>
      <c r="W12" s="34" t="str">
        <f aca="false">IF(NbValide&gt;6,IF(COUNTA($G12:$R12)&gt;6,SMALL(G12:R12,3),""),"")</f>
        <v/>
      </c>
      <c r="X12" s="34" t="str">
        <f aca="false">IF(NbValide&gt;6,IF(COUNTA($G12:$R12)&gt;7,SMALL(G12:R12,4),""),"")</f>
        <v/>
      </c>
      <c r="Y12" s="35" t="str">
        <f aca="false">IF(NbValide&gt;6,IF(COUNTA($G12:$R12)&gt;8,SMALL(G12:R12,5),""),"")</f>
        <v/>
      </c>
      <c r="Z12" s="19" t="n">
        <f aca="false">SUM(AA12:AO12)</f>
        <v>4</v>
      </c>
      <c r="AA12" s="21" t="n">
        <f aca="false">IF(G12&gt;=Minima,1,0)</f>
        <v>1</v>
      </c>
      <c r="AB12" s="21" t="n">
        <f aca="false">IF(H12&gt;=Minima,1,0)</f>
        <v>0</v>
      </c>
      <c r="AC12" s="21" t="n">
        <f aca="false">IF(I12&gt;=Minima,1,0)</f>
        <v>0</v>
      </c>
      <c r="AD12" s="21" t="n">
        <f aca="false">IF(J12&gt;=Minima,1,0)</f>
        <v>1</v>
      </c>
      <c r="AE12" s="21" t="n">
        <f aca="false">IF(K12&gt;=Minima,1,0)</f>
        <v>0</v>
      </c>
      <c r="AF12" s="21" t="n">
        <f aca="false">IF(L12&gt;=Minima,1,0)</f>
        <v>0</v>
      </c>
      <c r="AG12" s="21" t="n">
        <f aca="false">IF(M12&gt;=Minima,1,0)</f>
        <v>1</v>
      </c>
      <c r="AH12" s="21" t="n">
        <f aca="false">IF(N12&gt;=Minima,1,0)</f>
        <v>0</v>
      </c>
      <c r="AI12" s="21" t="n">
        <f aca="false">IF(O12&gt;=Minima,1,0)</f>
        <v>1</v>
      </c>
      <c r="AJ12" s="21" t="n">
        <f aca="false">IF(P12&gt;=Minima,1,0)</f>
        <v>0</v>
      </c>
      <c r="AK12" s="21" t="n">
        <f aca="false">IF(Q12&gt;=Minima,1,0)</f>
        <v>0</v>
      </c>
      <c r="AL12" s="21"/>
      <c r="AM12" s="21" t="n">
        <f aca="false">IF(R12&gt;=Minima,1,0)</f>
        <v>0</v>
      </c>
      <c r="AN12" s="21" t="n">
        <f aca="false">IF(COUNTIF(G12:R12,"&gt;=0")&gt;=3,IF(S12="X",1,0),IF(COUNTIF(G12:R12,"&gt;=0")&gt;=2,IF(S12="X",IF(T12="X",1,0),0),0))</f>
        <v>0</v>
      </c>
      <c r="AO12" s="21" t="n">
        <f aca="false">IF(D12="X",IF(COUNTIF(G12:T12,"&gt;=700"),3,0),0)</f>
        <v>0</v>
      </c>
    </row>
    <row r="13" s="19" customFormat="true" ht="12.75" hidden="false" customHeight="false" outlineLevel="0" collapsed="false">
      <c r="A13" s="22" t="n">
        <f aca="false">IF(E13,RANK(E13,E$2:E$133),"")</f>
        <v>12</v>
      </c>
      <c r="B13" s="23" t="s">
        <v>34</v>
      </c>
      <c r="C13" s="24" t="n">
        <v>101</v>
      </c>
      <c r="D13" s="25"/>
      <c r="E13" s="26" t="n">
        <f aca="false">SUM(G13:T13)-(SUM(U13:Y13))</f>
        <v>3668.85198964097</v>
      </c>
      <c r="F13" s="27" t="n">
        <f aca="false">SUM(G13:T13)</f>
        <v>3668.85198964097</v>
      </c>
      <c r="G13" s="28"/>
      <c r="H13" s="28"/>
      <c r="I13" s="28" t="n">
        <v>880.946023610772</v>
      </c>
      <c r="J13" s="28"/>
      <c r="K13" s="28"/>
      <c r="L13" s="28"/>
      <c r="M13" s="28" t="n">
        <v>941.125114933822</v>
      </c>
      <c r="N13" s="28"/>
      <c r="O13" s="28" t="n">
        <v>948.924632596509</v>
      </c>
      <c r="P13" s="29"/>
      <c r="Q13" s="30" t="n">
        <v>897.856218499871</v>
      </c>
      <c r="R13" s="31"/>
      <c r="S13" s="32"/>
      <c r="T13" s="29"/>
      <c r="U13" s="33" t="str">
        <f aca="false">IF(NbValide&gt;5,IF(COUNTA($G13:$R13)&gt;4,SMALL(G13:R13,1),""),IF(OR(NbValide=5,NbValide=4),IF(COUNTA($G13:$R13)&gt;3,SMALL(G13:R13,1),""),IF(NbValide=3,IF(COUNTA($G13:$R13)&gt;2,SMALL(G13:R13,1),""),"")))</f>
        <v/>
      </c>
      <c r="V13" s="34" t="str">
        <f aca="false">IF(NbValide&gt;5,IF(COUNTA($G13:$R13)&gt;5,SMALL(G13:R13,2),""),IF(NbValide=5,IF(COUNTA($G13:$R13)&gt;4,SMALL(G13:R13,2),""),""))</f>
        <v/>
      </c>
      <c r="W13" s="34" t="str">
        <f aca="false">IF(NbValide&gt;6,IF(COUNTA($G13:$R13)&gt;6,SMALL(G13:R13,3),""),"")</f>
        <v/>
      </c>
      <c r="X13" s="34" t="str">
        <f aca="false">IF(NbValide&gt;6,IF(COUNTA($G13:$R13)&gt;7,SMALL(G13:R13,4),""),"")</f>
        <v/>
      </c>
      <c r="Y13" s="35" t="str">
        <f aca="false">IF(NbValide&gt;6,IF(COUNTA($G13:$R13)&gt;8,SMALL(G13:R13,5),""),"")</f>
        <v/>
      </c>
      <c r="Z13" s="19" t="n">
        <f aca="false">SUM(AA13:AO13)</f>
        <v>4</v>
      </c>
      <c r="AA13" s="21" t="n">
        <f aca="false">IF(G13&gt;=Minima,1,0)</f>
        <v>0</v>
      </c>
      <c r="AB13" s="21" t="n">
        <f aca="false">IF(H13&gt;=Minima,1,0)</f>
        <v>0</v>
      </c>
      <c r="AC13" s="21" t="n">
        <f aca="false">IF(I13&gt;=Minima,1,0)</f>
        <v>1</v>
      </c>
      <c r="AD13" s="21" t="n">
        <f aca="false">IF(J13&gt;=Minima,1,0)</f>
        <v>0</v>
      </c>
      <c r="AE13" s="21" t="n">
        <f aca="false">IF(K13&gt;=Minima,1,0)</f>
        <v>0</v>
      </c>
      <c r="AF13" s="21" t="n">
        <f aca="false">IF(L13&gt;=Minima,1,0)</f>
        <v>0</v>
      </c>
      <c r="AG13" s="21" t="n">
        <f aca="false">IF(M13&gt;=Minima,1,0)</f>
        <v>1</v>
      </c>
      <c r="AH13" s="21" t="n">
        <f aca="false">IF(N13&gt;=Minima,1,0)</f>
        <v>0</v>
      </c>
      <c r="AI13" s="21" t="n">
        <f aca="false">IF(O13&gt;=Minima,1,0)</f>
        <v>1</v>
      </c>
      <c r="AJ13" s="21" t="n">
        <f aca="false">IF(P13&gt;=Minima,1,0)</f>
        <v>0</v>
      </c>
      <c r="AK13" s="21" t="n">
        <f aca="false">IF(Q13&gt;=Minima,1,0)</f>
        <v>1</v>
      </c>
      <c r="AL13" s="21"/>
      <c r="AM13" s="21" t="n">
        <f aca="false">IF(R13&gt;=Minima,1,0)</f>
        <v>0</v>
      </c>
      <c r="AN13" s="21" t="n">
        <f aca="false">IF(COUNTIF(G13:R13,"&gt;=0")&gt;=3,IF(S13="X",1,0),IF(COUNTIF(G13:R13,"&gt;=0")&gt;=2,IF(S13="X",IF(T13="X",1,0),0),0))</f>
        <v>0</v>
      </c>
      <c r="AO13" s="21" t="n">
        <f aca="false">IF(D13="X",IF(COUNTIF(G13:T13,"&gt;=700"),3,0),0)</f>
        <v>0</v>
      </c>
    </row>
    <row r="14" s="19" customFormat="true" ht="12.75" hidden="false" customHeight="false" outlineLevel="0" collapsed="false">
      <c r="A14" s="22" t="n">
        <f aca="false">IF(E14,RANK(E14,E$2:E$133),"")</f>
        <v>13</v>
      </c>
      <c r="B14" s="23" t="s">
        <v>35</v>
      </c>
      <c r="C14" s="24"/>
      <c r="D14" s="25"/>
      <c r="E14" s="26" t="n">
        <f aca="false">SUM(G14:T14)-(SUM(U14:Y14))</f>
        <v>3668.15027634676</v>
      </c>
      <c r="F14" s="27" t="n">
        <f aca="false">SUM(G14:T14)</f>
        <v>3668.15027634676</v>
      </c>
      <c r="G14" s="28"/>
      <c r="H14" s="28"/>
      <c r="I14" s="28"/>
      <c r="J14" s="28"/>
      <c r="K14" s="28" t="n">
        <v>985.224220513189</v>
      </c>
      <c r="L14" s="28" t="n">
        <v>837.040027932661</v>
      </c>
      <c r="M14" s="28" t="n">
        <v>879.432448767455</v>
      </c>
      <c r="N14" s="28"/>
      <c r="O14" s="28"/>
      <c r="P14" s="30" t="n">
        <v>966.453579133455</v>
      </c>
      <c r="Q14" s="36"/>
      <c r="R14" s="31"/>
      <c r="S14" s="32"/>
      <c r="T14" s="29"/>
      <c r="U14" s="33" t="str">
        <f aca="false">IF(NbValide&gt;5,IF(COUNTA($G14:$R14)&gt;4,SMALL(G14:R14,1),""),IF(OR(NbValide=5,NbValide=4),IF(COUNTA($G14:$R14)&gt;3,SMALL(G14:R14,1),""),IF(NbValide=3,IF(COUNTA($G14:$R14)&gt;2,SMALL(G14:R14,1),""),"")))</f>
        <v/>
      </c>
      <c r="V14" s="34" t="str">
        <f aca="false">IF(NbValide&gt;5,IF(COUNTA($G14:$R14)&gt;5,SMALL(G14:R14,2),""),IF(NbValide=5,IF(COUNTA($G14:$R14)&gt;4,SMALL(G14:R14,2),""),""))</f>
        <v/>
      </c>
      <c r="W14" s="34" t="str">
        <f aca="false">IF(NbValide&gt;6,IF(COUNTA($G14:$R14)&gt;6,SMALL(G14:R14,3),""),"")</f>
        <v/>
      </c>
      <c r="X14" s="34" t="str">
        <f aca="false">IF(NbValide&gt;6,IF(COUNTA($G14:$R14)&gt;7,SMALL(G14:R14,4),""),"")</f>
        <v/>
      </c>
      <c r="Y14" s="35" t="str">
        <f aca="false">IF(NbValide&gt;6,IF(COUNTA($G14:$R14)&gt;8,SMALL(G14:R14,5),""),"")</f>
        <v/>
      </c>
      <c r="Z14" s="19" t="n">
        <f aca="false">SUM(AA14:AO14)</f>
        <v>4</v>
      </c>
      <c r="AA14" s="21" t="n">
        <f aca="false">IF(G14&gt;=Minima,1,0)</f>
        <v>0</v>
      </c>
      <c r="AB14" s="21" t="n">
        <f aca="false">IF(H14&gt;=Minima,1,0)</f>
        <v>0</v>
      </c>
      <c r="AC14" s="21" t="n">
        <f aca="false">IF(I14&gt;=Minima,1,0)</f>
        <v>0</v>
      </c>
      <c r="AD14" s="21" t="n">
        <f aca="false">IF(J14&gt;=Minima,1,0)</f>
        <v>0</v>
      </c>
      <c r="AE14" s="21" t="n">
        <f aca="false">IF(K14&gt;=Minima,1,0)</f>
        <v>1</v>
      </c>
      <c r="AF14" s="21" t="n">
        <f aca="false">IF(L14&gt;=Minima,1,0)</f>
        <v>1</v>
      </c>
      <c r="AG14" s="21" t="n">
        <f aca="false">IF(M14&gt;=Minima,1,0)</f>
        <v>1</v>
      </c>
      <c r="AH14" s="21" t="n">
        <f aca="false">IF(N14&gt;=Minima,1,0)</f>
        <v>0</v>
      </c>
      <c r="AI14" s="21" t="n">
        <f aca="false">IF(O14&gt;=Minima,1,0)</f>
        <v>0</v>
      </c>
      <c r="AJ14" s="21" t="n">
        <f aca="false">IF(P14&gt;=Minima,1,0)</f>
        <v>1</v>
      </c>
      <c r="AK14" s="21" t="n">
        <f aca="false">IF(Q14&gt;=Minima,1,0)</f>
        <v>0</v>
      </c>
      <c r="AL14" s="21"/>
      <c r="AM14" s="21" t="n">
        <f aca="false">IF(R14&gt;=Minima,1,0)</f>
        <v>0</v>
      </c>
      <c r="AN14" s="21" t="n">
        <f aca="false">IF(COUNTIF(G14:R14,"&gt;=0")&gt;=3,IF(S14="X",1,0),IF(COUNTIF(G14:R14,"&gt;=0")&gt;=2,IF(S14="X",IF(T14="X",1,0),0),0))</f>
        <v>0</v>
      </c>
      <c r="AO14" s="21" t="n">
        <f aca="false">IF(D14="X",IF(COUNTIF(G14:T14,"&gt;=700"),3,0),0)</f>
        <v>0</v>
      </c>
    </row>
    <row r="15" customFormat="false" ht="12.75" hidden="false" customHeight="false" outlineLevel="0" collapsed="false">
      <c r="A15" s="22" t="n">
        <f aca="false">IF(E15,RANK(E15,E$2:E$133),"")</f>
        <v>14</v>
      </c>
      <c r="B15" s="23" t="s">
        <v>36</v>
      </c>
      <c r="C15" s="24" t="n">
        <v>125</v>
      </c>
      <c r="D15" s="25"/>
      <c r="E15" s="26" t="n">
        <f aca="false">SUM(G15:T15)-(SUM(U15:Y15))</f>
        <v>3627.3240716726</v>
      </c>
      <c r="F15" s="27" t="n">
        <f aca="false">SUM(G15:T15)</f>
        <v>4420.93074421336</v>
      </c>
      <c r="G15" s="28" t="n">
        <v>861.797211790296</v>
      </c>
      <c r="H15" s="28"/>
      <c r="I15" s="28" t="n">
        <v>793.60667254076</v>
      </c>
      <c r="J15" s="28"/>
      <c r="K15" s="28"/>
      <c r="L15" s="28"/>
      <c r="M15" s="28" t="n">
        <v>962.263922072758</v>
      </c>
      <c r="N15" s="28" t="n">
        <v>914.868651970143</v>
      </c>
      <c r="O15" s="28"/>
      <c r="P15" s="29"/>
      <c r="Q15" s="30" t="n">
        <v>888.3942858394</v>
      </c>
      <c r="R15" s="31"/>
      <c r="S15" s="32"/>
      <c r="T15" s="29"/>
      <c r="U15" s="33" t="n">
        <f aca="false">IF(NbValide&gt;5,IF(COUNTA($G15:$R15)&gt;4,SMALL(G15:R15,1),""),IF(OR(NbValide=5,NbValide=4),IF(COUNTA($G15:$R15)&gt;3,SMALL(G15:R15,1),""),IF(NbValide=3,IF(COUNTA($G15:$R15)&gt;2,SMALL(G15:R15,1),""),"")))</f>
        <v>793.60667254076</v>
      </c>
      <c r="V15" s="34" t="str">
        <f aca="false">IF(NbValide&gt;5,IF(COUNTA($G15:$R15)&gt;5,SMALL(G15:R15,2),""),IF(NbValide=5,IF(COUNTA($G15:$R15)&gt;4,SMALL(G15:R15,2),""),""))</f>
        <v/>
      </c>
      <c r="W15" s="34" t="str">
        <f aca="false">IF(NbValide&gt;6,IF(COUNTA($G15:$R15)&gt;6,SMALL(G15:R15,3),""),"")</f>
        <v/>
      </c>
      <c r="X15" s="34" t="str">
        <f aca="false">IF(NbValide&gt;6,IF(COUNTA($G15:$R15)&gt;7,SMALL(G15:R15,4),""),"")</f>
        <v/>
      </c>
      <c r="Y15" s="35" t="str">
        <f aca="false">IF(NbValide&gt;6,IF(COUNTA($G15:$R15)&gt;8,SMALL(G15:R15,5),""),"")</f>
        <v/>
      </c>
      <c r="Z15" s="19" t="n">
        <f aca="false">SUM(AA15:AO15)</f>
        <v>4</v>
      </c>
      <c r="AA15" s="21" t="n">
        <f aca="false">IF(G15&gt;=Minima,1,0)</f>
        <v>1</v>
      </c>
      <c r="AB15" s="21" t="n">
        <f aca="false">IF(H15&gt;=Minima,1,0)</f>
        <v>0</v>
      </c>
      <c r="AC15" s="21" t="n">
        <f aca="false">IF(I15&gt;=Minima,1,0)</f>
        <v>0</v>
      </c>
      <c r="AD15" s="21" t="n">
        <f aca="false">IF(J15&gt;=Minima,1,0)</f>
        <v>0</v>
      </c>
      <c r="AE15" s="21" t="n">
        <f aca="false">IF(K15&gt;=Minima,1,0)</f>
        <v>0</v>
      </c>
      <c r="AF15" s="21" t="n">
        <f aca="false">IF(L15&gt;=Minima,1,0)</f>
        <v>0</v>
      </c>
      <c r="AG15" s="21" t="n">
        <f aca="false">IF(M15&gt;=Minima,1,0)</f>
        <v>1</v>
      </c>
      <c r="AH15" s="21" t="n">
        <f aca="false">IF(N15&gt;=Minima,1,0)</f>
        <v>1</v>
      </c>
      <c r="AI15" s="21" t="n">
        <f aca="false">IF(O15&gt;=Minima,1,0)</f>
        <v>0</v>
      </c>
      <c r="AJ15" s="21" t="n">
        <f aca="false">IF(P15&gt;=Minima,1,0)</f>
        <v>0</v>
      </c>
      <c r="AK15" s="21" t="n">
        <f aca="false">IF(Q15&gt;=Minima,1,0)</f>
        <v>1</v>
      </c>
      <c r="AL15" s="21"/>
      <c r="AM15" s="21" t="n">
        <f aca="false">IF(R15&gt;=Minima,1,0)</f>
        <v>0</v>
      </c>
      <c r="AN15" s="21" t="n">
        <f aca="false">IF(COUNTIF(G15:R15,"&gt;=0")&gt;=3,IF(S15="X",1,0),IF(COUNTIF(G15:R15,"&gt;=0")&gt;=2,IF(S15="X",IF(T15="X",1,0),0),0))</f>
        <v>0</v>
      </c>
      <c r="AO15" s="21" t="n">
        <f aca="false">IF(D15="X",IF(COUNTIF(G15:T15,"&gt;=700"),3,0),0)</f>
        <v>0</v>
      </c>
    </row>
    <row r="16" s="19" customFormat="true" ht="12.75" hidden="false" customHeight="false" outlineLevel="0" collapsed="false">
      <c r="A16" s="22" t="n">
        <f aca="false">IF(E16,RANK(E16,E$2:E$133),"")</f>
        <v>15</v>
      </c>
      <c r="B16" s="23" t="s">
        <v>37</v>
      </c>
      <c r="C16" s="24" t="n">
        <v>76</v>
      </c>
      <c r="D16" s="25"/>
      <c r="E16" s="26" t="n">
        <f aca="false">SUM(G16:T16)-(SUM(U16:Y16))</f>
        <v>3581.61674506669</v>
      </c>
      <c r="F16" s="27" t="n">
        <f aca="false">SUM(G16:T16)</f>
        <v>6695.20909224479</v>
      </c>
      <c r="G16" s="28"/>
      <c r="H16" s="28"/>
      <c r="I16" s="28" t="n">
        <v>751.011610693118</v>
      </c>
      <c r="J16" s="28" t="n">
        <v>801.480988981852</v>
      </c>
      <c r="K16" s="28" t="n">
        <v>924.083154088727</v>
      </c>
      <c r="L16" s="28" t="n">
        <v>808.733655504626</v>
      </c>
      <c r="M16" s="28" t="n">
        <v>874.29734616835</v>
      </c>
      <c r="N16" s="28" t="n">
        <v>752.366091998507</v>
      </c>
      <c r="O16" s="28" t="n">
        <v>859.084866538484</v>
      </c>
      <c r="P16" s="30" t="n">
        <v>924.151378271126</v>
      </c>
      <c r="Q16" s="29"/>
      <c r="R16" s="31"/>
      <c r="S16" s="32"/>
      <c r="T16" s="29"/>
      <c r="U16" s="33" t="n">
        <f aca="false">IF(NbValide&gt;5,IF(COUNTA($G16:$R16)&gt;4,SMALL(G16:R16,1),""),IF(OR(NbValide=5,NbValide=4),IF(COUNTA($G16:$R16)&gt;3,SMALL(G16:R16,1),""),IF(NbValide=3,IF(COUNTA($G16:$R16)&gt;2,SMALL(G16:R16,1),""),"")))</f>
        <v>751.011610693118</v>
      </c>
      <c r="V16" s="34" t="n">
        <f aca="false">IF(NbValide&gt;5,IF(COUNTA($G16:$R16)&gt;5,SMALL(G16:R16,2),""),IF(NbValide=5,IF(COUNTA($G16:$R16)&gt;4,SMALL(G16:R16,2),""),""))</f>
        <v>752.366091998507</v>
      </c>
      <c r="W16" s="34" t="n">
        <f aca="false">IF(NbValide&gt;6,IF(COUNTA($G16:$R16)&gt;6,SMALL(G16:R16,3),""),"")</f>
        <v>801.480988981852</v>
      </c>
      <c r="X16" s="34" t="n">
        <f aca="false">IF(NbValide&gt;6,IF(COUNTA($G16:$R16)&gt;7,SMALL(G16:R16,4),""),"")</f>
        <v>808.733655504626</v>
      </c>
      <c r="Y16" s="35" t="str">
        <f aca="false">IF(NbValide&gt;6,IF(COUNTA($G16:$R16)&gt;8,SMALL(G16:R16,5),""),"")</f>
        <v/>
      </c>
      <c r="Z16" s="19" t="n">
        <f aca="false">SUM(AA16:AO16)</f>
        <v>6</v>
      </c>
      <c r="AA16" s="21" t="n">
        <f aca="false">IF(G16&gt;=Minima,1,0)</f>
        <v>0</v>
      </c>
      <c r="AB16" s="21" t="n">
        <f aca="false">IF(H16&gt;=Minima,1,0)</f>
        <v>0</v>
      </c>
      <c r="AC16" s="21" t="n">
        <f aca="false">IF(I16&gt;=Minima,1,0)</f>
        <v>0</v>
      </c>
      <c r="AD16" s="21" t="n">
        <f aca="false">IF(J16&gt;=Minima,1,0)</f>
        <v>1</v>
      </c>
      <c r="AE16" s="21" t="n">
        <f aca="false">IF(K16&gt;=Minima,1,0)</f>
        <v>1</v>
      </c>
      <c r="AF16" s="21" t="n">
        <f aca="false">IF(L16&gt;=Minima,1,0)</f>
        <v>1</v>
      </c>
      <c r="AG16" s="21" t="n">
        <f aca="false">IF(M16&gt;=Minima,1,0)</f>
        <v>1</v>
      </c>
      <c r="AH16" s="21" t="n">
        <f aca="false">IF(N16&gt;=Minima,1,0)</f>
        <v>0</v>
      </c>
      <c r="AI16" s="21" t="n">
        <f aca="false">IF(O16&gt;=Minima,1,0)</f>
        <v>1</v>
      </c>
      <c r="AJ16" s="21" t="n">
        <f aca="false">IF(P16&gt;=Minima,1,0)</f>
        <v>1</v>
      </c>
      <c r="AK16" s="21" t="n">
        <f aca="false">IF(Q16&gt;=Minima,1,0)</f>
        <v>0</v>
      </c>
      <c r="AL16" s="21"/>
      <c r="AM16" s="21" t="n">
        <f aca="false">IF(R16&gt;=Minima,1,0)</f>
        <v>0</v>
      </c>
      <c r="AN16" s="21" t="n">
        <f aca="false">IF(COUNTIF(G16:R16,"&gt;=0")&gt;=3,IF(S16="X",1,0),IF(COUNTIF(G16:R16,"&gt;=0")&gt;=2,IF(S16="X",IF(T16="X",1,0),0),0))</f>
        <v>0</v>
      </c>
      <c r="AO16" s="21" t="n">
        <f aca="false">IF(D16="X",IF(COUNTIF(G16:T16,"&gt;=700"),3,0),0)</f>
        <v>0</v>
      </c>
    </row>
    <row r="17" s="19" customFormat="true" ht="12.75" hidden="false" customHeight="false" outlineLevel="0" collapsed="false">
      <c r="A17" s="22" t="n">
        <f aca="false">IF(E17,RANK(E17,E$2:E$133),"")</f>
        <v>16</v>
      </c>
      <c r="B17" s="23" t="s">
        <v>38</v>
      </c>
      <c r="C17" s="24" t="n">
        <v>111</v>
      </c>
      <c r="D17" s="25"/>
      <c r="E17" s="26" t="n">
        <f aca="false">SUM(G17:T17)-(SUM(U17:Y17))</f>
        <v>3541.6169656389</v>
      </c>
      <c r="F17" s="27" t="n">
        <f aca="false">SUM(G17:T17)</f>
        <v>3541.6169656389</v>
      </c>
      <c r="G17" s="28" t="n">
        <v>834.919697257289</v>
      </c>
      <c r="H17" s="28"/>
      <c r="I17" s="28" t="n">
        <v>845.167278048666</v>
      </c>
      <c r="J17" s="28" t="n">
        <v>916.181478931213</v>
      </c>
      <c r="K17" s="28"/>
      <c r="L17" s="28"/>
      <c r="M17" s="28" t="n">
        <v>945.348511401735</v>
      </c>
      <c r="N17" s="28"/>
      <c r="O17" s="28"/>
      <c r="P17" s="29"/>
      <c r="Q17" s="29"/>
      <c r="R17" s="31"/>
      <c r="S17" s="32"/>
      <c r="T17" s="29"/>
      <c r="U17" s="33" t="str">
        <f aca="false">IF(NbValide&gt;5,IF(COUNTA($G17:$R17)&gt;4,SMALL(G17:R17,1),""),IF(OR(NbValide=5,NbValide=4),IF(COUNTA($G17:$R17)&gt;3,SMALL(G17:R17,1),""),IF(NbValide=3,IF(COUNTA($G17:$R17)&gt;2,SMALL(G17:R17,1),""),"")))</f>
        <v/>
      </c>
      <c r="V17" s="34" t="str">
        <f aca="false">IF(NbValide&gt;5,IF(COUNTA($G17:$R17)&gt;5,SMALL(G17:R17,2),""),IF(NbValide=5,IF(COUNTA($G17:$R17)&gt;4,SMALL(G17:R17,2),""),""))</f>
        <v/>
      </c>
      <c r="W17" s="34" t="str">
        <f aca="false">IF(NbValide&gt;6,IF(COUNTA($G17:$R17)&gt;6,SMALL(G17:R17,3),""),"")</f>
        <v/>
      </c>
      <c r="X17" s="34" t="str">
        <f aca="false">IF(NbValide&gt;6,IF(COUNTA($G17:$R17)&gt;7,SMALL(G17:R17,4),""),"")</f>
        <v/>
      </c>
      <c r="Y17" s="35" t="str">
        <f aca="false">IF(NbValide&gt;6,IF(COUNTA($G17:$R17)&gt;8,SMALL(G17:R17,5),""),"")</f>
        <v/>
      </c>
      <c r="Z17" s="19" t="n">
        <f aca="false">SUM(AA17:AO17)</f>
        <v>4</v>
      </c>
      <c r="AA17" s="21" t="n">
        <f aca="false">IF(G17&gt;=Minima,1,0)</f>
        <v>1</v>
      </c>
      <c r="AB17" s="21" t="n">
        <f aca="false">IF(H17&gt;=Minima,1,0)</f>
        <v>0</v>
      </c>
      <c r="AC17" s="21" t="n">
        <f aca="false">IF(I17&gt;=Minima,1,0)</f>
        <v>1</v>
      </c>
      <c r="AD17" s="21" t="n">
        <f aca="false">IF(J17&gt;=Minima,1,0)</f>
        <v>1</v>
      </c>
      <c r="AE17" s="21" t="n">
        <f aca="false">IF(K17&gt;=Minima,1,0)</f>
        <v>0</v>
      </c>
      <c r="AF17" s="21" t="n">
        <f aca="false">IF(L17&gt;=Minima,1,0)</f>
        <v>0</v>
      </c>
      <c r="AG17" s="21" t="n">
        <f aca="false">IF(M17&gt;=Minima,1,0)</f>
        <v>1</v>
      </c>
      <c r="AH17" s="21" t="n">
        <f aca="false">IF(N17&gt;=Minima,1,0)</f>
        <v>0</v>
      </c>
      <c r="AI17" s="21" t="n">
        <f aca="false">IF(O17&gt;=Minima,1,0)</f>
        <v>0</v>
      </c>
      <c r="AJ17" s="21" t="n">
        <f aca="false">IF(P17&gt;=Minima,1,0)</f>
        <v>0</v>
      </c>
      <c r="AK17" s="21" t="n">
        <f aca="false">IF(Q17&gt;=Minima,1,0)</f>
        <v>0</v>
      </c>
      <c r="AL17" s="21"/>
      <c r="AM17" s="21" t="n">
        <f aca="false">IF(R17&gt;=Minima,1,0)</f>
        <v>0</v>
      </c>
      <c r="AN17" s="21" t="n">
        <f aca="false">IF(COUNTIF(G17:R17,"&gt;=0")&gt;=3,IF(S17="X",1,0),IF(COUNTIF(G17:R17,"&gt;=0")&gt;=2,IF(S17="X",IF(T17="X",1,0),0),0))</f>
        <v>0</v>
      </c>
      <c r="AO17" s="21" t="n">
        <f aca="false">IF(D17="X",IF(COUNTIF(G17:T17,"&gt;=700"),3,0),0)</f>
        <v>0</v>
      </c>
    </row>
    <row r="18" s="19" customFormat="true" ht="12.75" hidden="false" customHeight="false" outlineLevel="0" collapsed="false">
      <c r="A18" s="22" t="n">
        <f aca="false">IF(E18,RANK(E18,E$2:E$133),"")</f>
        <v>17</v>
      </c>
      <c r="B18" s="23" t="s">
        <v>39</v>
      </c>
      <c r="C18" s="24" t="n">
        <v>67</v>
      </c>
      <c r="D18" s="25"/>
      <c r="E18" s="26" t="n">
        <f aca="false">SUM(G18:T18)-(SUM(U18:Y18))</f>
        <v>3481.77105671923</v>
      </c>
      <c r="F18" s="27" t="n">
        <f aca="false">SUM(G18:T18)</f>
        <v>5990.33111456324</v>
      </c>
      <c r="G18" s="28" t="n">
        <v>870.514787365798</v>
      </c>
      <c r="H18" s="28"/>
      <c r="I18" s="28" t="n">
        <v>851.572866801286</v>
      </c>
      <c r="J18" s="28" t="n">
        <v>850.862261307477</v>
      </c>
      <c r="K18" s="28"/>
      <c r="L18" s="28" t="n">
        <v>845.142420623446</v>
      </c>
      <c r="M18" s="28" t="n">
        <v>892.736028681869</v>
      </c>
      <c r="N18" s="28" t="n">
        <v>866.947373870277</v>
      </c>
      <c r="O18" s="28"/>
      <c r="P18" s="29"/>
      <c r="Q18" s="30" t="n">
        <v>812.555375913088</v>
      </c>
      <c r="R18" s="31"/>
      <c r="S18" s="32"/>
      <c r="T18" s="29"/>
      <c r="U18" s="33" t="n">
        <f aca="false">IF(NbValide&gt;5,IF(COUNTA($G18:$R18)&gt;4,SMALL(G18:R18,1),""),IF(OR(NbValide=5,NbValide=4),IF(COUNTA($G18:$R18)&gt;3,SMALL(G18:R18,1),""),IF(NbValide=3,IF(COUNTA($G18:$R18)&gt;2,SMALL(G18:R18,1),""),"")))</f>
        <v>812.555375913088</v>
      </c>
      <c r="V18" s="34" t="n">
        <f aca="false">IF(NbValide&gt;5,IF(COUNTA($G18:$R18)&gt;5,SMALL(G18:R18,2),""),IF(NbValide=5,IF(COUNTA($G18:$R18)&gt;4,SMALL(G18:R18,2),""),""))</f>
        <v>845.142420623446</v>
      </c>
      <c r="W18" s="34" t="n">
        <f aca="false">IF(NbValide&gt;6,IF(COUNTA($G18:$R18)&gt;6,SMALL(G18:R18,3),""),"")</f>
        <v>850.862261307477</v>
      </c>
      <c r="X18" s="34" t="str">
        <f aca="false">IF(NbValide&gt;6,IF(COUNTA($G18:$R18)&gt;7,SMALL(G18:R18,4),""),"")</f>
        <v/>
      </c>
      <c r="Y18" s="35" t="str">
        <f aca="false">IF(NbValide&gt;6,IF(COUNTA($G18:$R18)&gt;8,SMALL(G18:R18,5),""),"")</f>
        <v/>
      </c>
      <c r="Z18" s="19" t="n">
        <f aca="false">SUM(AA18:AO18)</f>
        <v>7</v>
      </c>
      <c r="AA18" s="21" t="n">
        <f aca="false">IF(G18&gt;=Minima,1,0)</f>
        <v>1</v>
      </c>
      <c r="AB18" s="21" t="n">
        <f aca="false">IF(H18&gt;=Minima,1,0)</f>
        <v>0</v>
      </c>
      <c r="AC18" s="21" t="n">
        <f aca="false">IF(I18&gt;=Minima,1,0)</f>
        <v>1</v>
      </c>
      <c r="AD18" s="21" t="n">
        <f aca="false">IF(J18&gt;=Minima,1,0)</f>
        <v>1</v>
      </c>
      <c r="AE18" s="21" t="n">
        <f aca="false">IF(K18&gt;=Minima,1,0)</f>
        <v>0</v>
      </c>
      <c r="AF18" s="21" t="n">
        <f aca="false">IF(L18&gt;=Minima,1,0)</f>
        <v>1</v>
      </c>
      <c r="AG18" s="21" t="n">
        <f aca="false">IF(M18&gt;=Minima,1,0)</f>
        <v>1</v>
      </c>
      <c r="AH18" s="21" t="n">
        <f aca="false">IF(N18&gt;=Minima,1,0)</f>
        <v>1</v>
      </c>
      <c r="AI18" s="21" t="n">
        <f aca="false">IF(O18&gt;=Minima,1,0)</f>
        <v>0</v>
      </c>
      <c r="AJ18" s="21" t="n">
        <f aca="false">IF(P18&gt;=Minima,1,0)</f>
        <v>0</v>
      </c>
      <c r="AK18" s="21" t="n">
        <f aca="false">IF(Q18&gt;=Minima,1,0)</f>
        <v>1</v>
      </c>
      <c r="AL18" s="21"/>
      <c r="AM18" s="21" t="n">
        <f aca="false">IF(R18&gt;=Minima,1,0)</f>
        <v>0</v>
      </c>
      <c r="AN18" s="21" t="n">
        <f aca="false">IF(COUNTIF(G18:R18,"&gt;=0")&gt;=3,IF(S18="X",1,0),IF(COUNTIF(G18:R18,"&gt;=0")&gt;=2,IF(S18="X",IF(T18="X",1,0),0),0))</f>
        <v>0</v>
      </c>
      <c r="AO18" s="21" t="n">
        <f aca="false">IF(D18="X",IF(COUNTIF(G18:T18,"&gt;=700"),3,0),0)</f>
        <v>0</v>
      </c>
    </row>
    <row r="19" s="19" customFormat="true" ht="12.75" hidden="false" customHeight="false" outlineLevel="0" collapsed="false">
      <c r="A19" s="22" t="n">
        <f aca="false">IF(E19,RANK(E19,E$2:E$133),"")</f>
        <v>18</v>
      </c>
      <c r="B19" s="23" t="s">
        <v>40</v>
      </c>
      <c r="C19" s="24" t="n">
        <v>134</v>
      </c>
      <c r="D19" s="25"/>
      <c r="E19" s="26" t="n">
        <f aca="false">SUM(G19:T19)-(SUM(U19:Y19))</f>
        <v>3463.34364973258</v>
      </c>
      <c r="F19" s="27" t="n">
        <f aca="false">SUM(G19:T19)</f>
        <v>3463.34364973258</v>
      </c>
      <c r="G19" s="28" t="n">
        <v>853.372555965402</v>
      </c>
      <c r="H19" s="28"/>
      <c r="I19" s="28" t="n">
        <v>927.115652781408</v>
      </c>
      <c r="J19" s="28"/>
      <c r="K19" s="28"/>
      <c r="L19" s="28" t="n">
        <v>808.497876237745</v>
      </c>
      <c r="M19" s="28" t="n">
        <v>874.357564748021</v>
      </c>
      <c r="N19" s="28"/>
      <c r="O19" s="28"/>
      <c r="P19" s="29"/>
      <c r="Q19" s="29"/>
      <c r="R19" s="31"/>
      <c r="S19" s="32"/>
      <c r="T19" s="29"/>
      <c r="U19" s="33" t="str">
        <f aca="false">IF(NbValide&gt;5,IF(COUNTA($G19:$R19)&gt;4,SMALL(G19:R19,1),""),IF(OR(NbValide=5,NbValide=4),IF(COUNTA($G19:$R19)&gt;3,SMALL(G19:R19,1),""),IF(NbValide=3,IF(COUNTA($G19:$R19)&gt;2,SMALL(G19:R19,1),""),"")))</f>
        <v/>
      </c>
      <c r="V19" s="34" t="str">
        <f aca="false">IF(NbValide&gt;5,IF(COUNTA($G19:$R19)&gt;5,SMALL(G19:R19,2),""),IF(NbValide=5,IF(COUNTA($G19:$R19)&gt;4,SMALL(G19:R19,2),""),""))</f>
        <v/>
      </c>
      <c r="W19" s="34" t="str">
        <f aca="false">IF(NbValide&gt;6,IF(COUNTA($G19:$R19)&gt;6,SMALL(G19:R19,3),""),"")</f>
        <v/>
      </c>
      <c r="X19" s="34" t="str">
        <f aca="false">IF(NbValide&gt;6,IF(COUNTA($G19:$R19)&gt;7,SMALL(G19:R19,4),""),"")</f>
        <v/>
      </c>
      <c r="Y19" s="35" t="str">
        <f aca="false">IF(NbValide&gt;6,IF(COUNTA($G19:$R19)&gt;8,SMALL(G19:R19,5),""),"")</f>
        <v/>
      </c>
      <c r="Z19" s="19" t="n">
        <f aca="false">SUM(AA19:AO19)</f>
        <v>4</v>
      </c>
      <c r="AA19" s="21" t="n">
        <f aca="false">IF(G19&gt;=Minima,1,0)</f>
        <v>1</v>
      </c>
      <c r="AB19" s="21" t="n">
        <f aca="false">IF(H19&gt;=Minima,1,0)</f>
        <v>0</v>
      </c>
      <c r="AC19" s="21" t="n">
        <f aca="false">IF(I19&gt;=Minima,1,0)</f>
        <v>1</v>
      </c>
      <c r="AD19" s="21" t="n">
        <f aca="false">IF(J19&gt;=Minima,1,0)</f>
        <v>0</v>
      </c>
      <c r="AE19" s="21" t="n">
        <f aca="false">IF(K19&gt;=Minima,1,0)</f>
        <v>0</v>
      </c>
      <c r="AF19" s="21" t="n">
        <f aca="false">IF(L19&gt;=Minima,1,0)</f>
        <v>1</v>
      </c>
      <c r="AG19" s="21" t="n">
        <f aca="false">IF(M19&gt;=Minima,1,0)</f>
        <v>1</v>
      </c>
      <c r="AH19" s="21" t="n">
        <f aca="false">IF(N19&gt;=Minima,1,0)</f>
        <v>0</v>
      </c>
      <c r="AI19" s="21" t="n">
        <f aca="false">IF(O19&gt;=Minima,1,0)</f>
        <v>0</v>
      </c>
      <c r="AJ19" s="21" t="n">
        <f aca="false">IF(P19&gt;=Minima,1,0)</f>
        <v>0</v>
      </c>
      <c r="AK19" s="21" t="n">
        <f aca="false">IF(Q19&gt;=Minima,1,0)</f>
        <v>0</v>
      </c>
      <c r="AL19" s="21"/>
      <c r="AM19" s="21" t="n">
        <f aca="false">IF(R19&gt;=Minima,1,0)</f>
        <v>0</v>
      </c>
      <c r="AN19" s="21" t="n">
        <f aca="false">IF(COUNTIF(G19:R19,"&gt;=0")&gt;=3,IF(S19="X",1,0),IF(COUNTIF(G19:R19,"&gt;=0")&gt;=2,IF(S19="X",IF(T19="X",1,0),0),0))</f>
        <v>0</v>
      </c>
      <c r="AO19" s="21" t="n">
        <f aca="false">IF(D19="X",IF(COUNTIF(G19:T19,"&gt;=700"),3,0),0)</f>
        <v>0</v>
      </c>
    </row>
    <row r="20" s="19" customFormat="true" ht="12.75" hidden="false" customHeight="false" outlineLevel="0" collapsed="false">
      <c r="A20" s="22" t="n">
        <f aca="false">IF(E20,RANK(E20,E$2:E$133),"")</f>
        <v>19</v>
      </c>
      <c r="B20" s="23" t="s">
        <v>41</v>
      </c>
      <c r="C20" s="24" t="n">
        <v>130</v>
      </c>
      <c r="D20" s="25"/>
      <c r="E20" s="26" t="n">
        <f aca="false">SUM(G20:T20)-(SUM(U20:Y20))</f>
        <v>3420.21389803194</v>
      </c>
      <c r="F20" s="27" t="n">
        <f aca="false">SUM(G20:T20)</f>
        <v>3420.21389803194</v>
      </c>
      <c r="G20" s="28" t="n">
        <v>768.574152017875</v>
      </c>
      <c r="H20" s="28"/>
      <c r="I20" s="28" t="n">
        <v>896.681724796908</v>
      </c>
      <c r="J20" s="28" t="n">
        <v>873.197935613019</v>
      </c>
      <c r="K20" s="28"/>
      <c r="L20" s="28"/>
      <c r="M20" s="28" t="n">
        <v>881.760085604133</v>
      </c>
      <c r="N20" s="28"/>
      <c r="O20" s="28"/>
      <c r="P20" s="29"/>
      <c r="Q20" s="29"/>
      <c r="R20" s="31"/>
      <c r="S20" s="32"/>
      <c r="T20" s="29"/>
      <c r="U20" s="33" t="str">
        <f aca="false">IF(NbValide&gt;5,IF(COUNTA($G20:$R20)&gt;4,SMALL(G20:R20,1),""),IF(OR(NbValide=5,NbValide=4),IF(COUNTA($G20:$R20)&gt;3,SMALL(G20:R20,1),""),IF(NbValide=3,IF(COUNTA($G20:$R20)&gt;2,SMALL(G20:R20,1),""),"")))</f>
        <v/>
      </c>
      <c r="V20" s="34" t="str">
        <f aca="false">IF(NbValide&gt;5,IF(COUNTA($G20:$R20)&gt;5,SMALL(G20:R20,2),""),IF(NbValide=5,IF(COUNTA($G20:$R20)&gt;4,SMALL(G20:R20,2),""),""))</f>
        <v/>
      </c>
      <c r="W20" s="34" t="str">
        <f aca="false">IF(NbValide&gt;6,IF(COUNTA($G20:$R20)&gt;6,SMALL(G20:R20,3),""),"")</f>
        <v/>
      </c>
      <c r="X20" s="34" t="str">
        <f aca="false">IF(NbValide&gt;6,IF(COUNTA($G20:$R20)&gt;7,SMALL(G20:R20,4),""),"")</f>
        <v/>
      </c>
      <c r="Y20" s="35" t="str">
        <f aca="false">IF(NbValide&gt;6,IF(COUNTA($G20:$R20)&gt;8,SMALL(G20:R20,5),""),"")</f>
        <v/>
      </c>
      <c r="Z20" s="19" t="n">
        <f aca="false">SUM(AA20:AO20)</f>
        <v>3</v>
      </c>
      <c r="AA20" s="21" t="n">
        <f aca="false">IF(G20&gt;=Minima,1,0)</f>
        <v>0</v>
      </c>
      <c r="AB20" s="21" t="n">
        <f aca="false">IF(H20&gt;=Minima,1,0)</f>
        <v>0</v>
      </c>
      <c r="AC20" s="21" t="n">
        <f aca="false">IF(I20&gt;=Minima,1,0)</f>
        <v>1</v>
      </c>
      <c r="AD20" s="21" t="n">
        <f aca="false">IF(J20&gt;=Minima,1,0)</f>
        <v>1</v>
      </c>
      <c r="AE20" s="21" t="n">
        <f aca="false">IF(K20&gt;=Minima,1,0)</f>
        <v>0</v>
      </c>
      <c r="AF20" s="21" t="n">
        <f aca="false">IF(L20&gt;=Minima,1,0)</f>
        <v>0</v>
      </c>
      <c r="AG20" s="21" t="n">
        <f aca="false">IF(M20&gt;=Minima,1,0)</f>
        <v>1</v>
      </c>
      <c r="AH20" s="21" t="n">
        <f aca="false">IF(N20&gt;=Minima,1,0)</f>
        <v>0</v>
      </c>
      <c r="AI20" s="21" t="n">
        <f aca="false">IF(O20&gt;=Minima,1,0)</f>
        <v>0</v>
      </c>
      <c r="AJ20" s="21" t="n">
        <f aca="false">IF(P20&gt;=Minima,1,0)</f>
        <v>0</v>
      </c>
      <c r="AK20" s="21" t="n">
        <f aca="false">IF(Q20&gt;=Minima,1,0)</f>
        <v>0</v>
      </c>
      <c r="AL20" s="21"/>
      <c r="AM20" s="21" t="n">
        <f aca="false">IF(R20&gt;=Minima,1,0)</f>
        <v>0</v>
      </c>
      <c r="AN20" s="21" t="n">
        <f aca="false">IF(COUNTIF(G20:R20,"&gt;=0")&gt;=3,IF(S20="X",1,0),IF(COUNTIF(G20:R20,"&gt;=0")&gt;=2,IF(S20="X",IF(T20="X",1,0),0),0))</f>
        <v>0</v>
      </c>
      <c r="AO20" s="21" t="n">
        <f aca="false">IF(D20="X",IF(COUNTIF(G20:T20,"&gt;=700"),3,0),0)</f>
        <v>0</v>
      </c>
    </row>
    <row r="21" customFormat="false" ht="12.75" hidden="false" customHeight="false" outlineLevel="0" collapsed="false">
      <c r="A21" s="22" t="n">
        <f aca="false">IF(E21,RANK(E21,E$2:E$133),"")</f>
        <v>20</v>
      </c>
      <c r="B21" s="23" t="s">
        <v>42</v>
      </c>
      <c r="C21" s="24"/>
      <c r="D21" s="25"/>
      <c r="E21" s="26" t="n">
        <f aca="false">SUM(G21:T21)-(SUM(U21:Y21))</f>
        <v>3310.99401068746</v>
      </c>
      <c r="F21" s="27" t="n">
        <f aca="false">SUM(G21:T21)</f>
        <v>3582.1812063684</v>
      </c>
      <c r="G21" s="28"/>
      <c r="H21" s="28"/>
      <c r="I21" s="28" t="n">
        <v>845.204524428548</v>
      </c>
      <c r="J21" s="28" t="n">
        <v>680.439459351308</v>
      </c>
      <c r="K21" s="28"/>
      <c r="L21" s="28"/>
      <c r="M21" s="28" t="n">
        <v>890.437733031692</v>
      </c>
      <c r="N21" s="28"/>
      <c r="O21" s="28" t="n">
        <v>894.912293875909</v>
      </c>
      <c r="P21" s="30"/>
      <c r="Q21" s="30" t="n">
        <v>271.187195680939</v>
      </c>
      <c r="R21" s="31"/>
      <c r="S21" s="32"/>
      <c r="T21" s="29"/>
      <c r="U21" s="33" t="n">
        <f aca="false">IF(NbValide&gt;5,IF(COUNTA($G21:$R21)&gt;4,SMALL(G21:R21,1),""),IF(OR(NbValide=5,NbValide=4),IF(COUNTA($G21:$R21)&gt;3,SMALL(G21:R21,1),""),IF(NbValide=3,IF(COUNTA($G21:$R21)&gt;2,SMALL(G21:R21,1),""),"")))</f>
        <v>271.187195680939</v>
      </c>
      <c r="V21" s="34" t="str">
        <f aca="false">IF(NbValide&gt;5,IF(COUNTA($G21:$R21)&gt;5,SMALL(G21:R21,2),""),IF(NbValide=5,IF(COUNTA($G21:$R21)&gt;4,SMALL(G21:R21,2),""),""))</f>
        <v/>
      </c>
      <c r="W21" s="34" t="str">
        <f aca="false">IF(NbValide&gt;6,IF(COUNTA($G21:$R21)&gt;6,SMALL(G21:R21,3),""),"")</f>
        <v/>
      </c>
      <c r="X21" s="34" t="str">
        <f aca="false">IF(NbValide&gt;6,IF(COUNTA($G21:$R21)&gt;7,SMALL(G21:R21,4),""),"")</f>
        <v/>
      </c>
      <c r="Y21" s="35" t="str">
        <f aca="false">IF(NbValide&gt;6,IF(COUNTA($G21:$R21)&gt;8,SMALL(G21:R21,5),""),"")</f>
        <v/>
      </c>
      <c r="Z21" s="19" t="n">
        <f aca="false">SUM(AA21:AO21)</f>
        <v>3</v>
      </c>
      <c r="AA21" s="21" t="n">
        <f aca="false">IF(G21&gt;=Minima,1,0)</f>
        <v>0</v>
      </c>
      <c r="AB21" s="21" t="n">
        <f aca="false">IF(H21&gt;=Minima,1,0)</f>
        <v>0</v>
      </c>
      <c r="AC21" s="21" t="n">
        <f aca="false">IF(I21&gt;=Minima,1,0)</f>
        <v>1</v>
      </c>
      <c r="AD21" s="21" t="n">
        <f aca="false">IF(J21&gt;=Minima,1,0)</f>
        <v>0</v>
      </c>
      <c r="AE21" s="21" t="n">
        <f aca="false">IF(K21&gt;=Minima,1,0)</f>
        <v>0</v>
      </c>
      <c r="AF21" s="21" t="n">
        <f aca="false">IF(L21&gt;=Minima,1,0)</f>
        <v>0</v>
      </c>
      <c r="AG21" s="21" t="n">
        <f aca="false">IF(M21&gt;=Minima,1,0)</f>
        <v>1</v>
      </c>
      <c r="AH21" s="21" t="n">
        <f aca="false">IF(N21&gt;=Minima,1,0)</f>
        <v>0</v>
      </c>
      <c r="AI21" s="21" t="n">
        <f aca="false">IF(O21&gt;=Minima,1,0)</f>
        <v>1</v>
      </c>
      <c r="AJ21" s="21" t="n">
        <f aca="false">IF(P21&gt;=Minima,1,0)</f>
        <v>0</v>
      </c>
      <c r="AK21" s="21" t="n">
        <f aca="false">IF(Q21&gt;=Minima,1,0)</f>
        <v>0</v>
      </c>
      <c r="AL21" s="21"/>
      <c r="AM21" s="21" t="n">
        <f aca="false">IF(R21&gt;=Minima,1,0)</f>
        <v>0</v>
      </c>
      <c r="AN21" s="21" t="n">
        <f aca="false">IF(COUNTIF(G21:R21,"&gt;=0")&gt;=3,IF(S21="X",1,0),IF(COUNTIF(G21:R21,"&gt;=0")&gt;=2,IF(S21="X",IF(T21="X",1,0),0),0))</f>
        <v>0</v>
      </c>
      <c r="AO21" s="21" t="n">
        <f aca="false">IF(D21="X",IF(COUNTIF(G21:T21,"&gt;=700"),3,0),0)</f>
        <v>0</v>
      </c>
    </row>
    <row r="22" s="19" customFormat="true" ht="12.75" hidden="false" customHeight="false" outlineLevel="0" collapsed="false">
      <c r="A22" s="22" t="n">
        <f aca="false">IF(E22,RANK(E22,E$2:E$133),"")</f>
        <v>21</v>
      </c>
      <c r="B22" s="23" t="s">
        <v>43</v>
      </c>
      <c r="C22" s="24"/>
      <c r="D22" s="25"/>
      <c r="E22" s="26" t="n">
        <f aca="false">SUM(G22:T22)-(SUM(U22:Y22))</f>
        <v>3216.47724595089</v>
      </c>
      <c r="F22" s="27" t="n">
        <f aca="false">SUM(G22:T22)</f>
        <v>5620.83180669508</v>
      </c>
      <c r="G22" s="28" t="n">
        <v>803.906760493402</v>
      </c>
      <c r="H22" s="28"/>
      <c r="I22" s="28" t="n">
        <v>692.35735316982</v>
      </c>
      <c r="J22" s="28" t="n">
        <v>764.611606926822</v>
      </c>
      <c r="K22" s="28"/>
      <c r="L22" s="28" t="n">
        <v>805.677838971306</v>
      </c>
      <c r="M22" s="28" t="n">
        <v>723.627611622665</v>
      </c>
      <c r="N22" s="28" t="n">
        <v>748.390315195917</v>
      </c>
      <c r="O22" s="28" t="n">
        <v>842.281039559356</v>
      </c>
      <c r="P22" s="29"/>
      <c r="Q22" s="30" t="n">
        <v>239.979280755789</v>
      </c>
      <c r="R22" s="31"/>
      <c r="S22" s="32"/>
      <c r="T22" s="29"/>
      <c r="U22" s="33" t="n">
        <f aca="false">IF(NbValide&gt;5,IF(COUNTA($G22:$R22)&gt;4,SMALL(G22:R22,1),""),IF(OR(NbValide=5,NbValide=4),IF(COUNTA($G22:$R22)&gt;3,SMALL(G22:R22,1),""),IF(NbValide=3,IF(COUNTA($G22:$R22)&gt;2,SMALL(G22:R22,1),""),"")))</f>
        <v>239.979280755789</v>
      </c>
      <c r="V22" s="34" t="n">
        <f aca="false">IF(NbValide&gt;5,IF(COUNTA($G22:$R22)&gt;5,SMALL(G22:R22,2),""),IF(NbValide=5,IF(COUNTA($G22:$R22)&gt;4,SMALL(G22:R22,2),""),""))</f>
        <v>692.35735316982</v>
      </c>
      <c r="W22" s="34" t="n">
        <f aca="false">IF(NbValide&gt;6,IF(COUNTA($G22:$R22)&gt;6,SMALL(G22:R22,3),""),"")</f>
        <v>723.627611622665</v>
      </c>
      <c r="X22" s="34" t="n">
        <f aca="false">IF(NbValide&gt;6,IF(COUNTA($G22:$R22)&gt;7,SMALL(G22:R22,4),""),"")</f>
        <v>748.390315195917</v>
      </c>
      <c r="Y22" s="35" t="str">
        <f aca="false">IF(NbValide&gt;6,IF(COUNTA($G22:$R22)&gt;8,SMALL(G22:R22,5),""),"")</f>
        <v/>
      </c>
      <c r="Z22" s="19" t="n">
        <f aca="false">SUM(AA22:AO22)</f>
        <v>3</v>
      </c>
      <c r="AA22" s="21" t="n">
        <f aca="false">IF(G22&gt;=Minima,1,0)</f>
        <v>1</v>
      </c>
      <c r="AB22" s="21" t="n">
        <f aca="false">IF(H22&gt;=Minima,1,0)</f>
        <v>0</v>
      </c>
      <c r="AC22" s="21" t="n">
        <f aca="false">IF(I22&gt;=Minima,1,0)</f>
        <v>0</v>
      </c>
      <c r="AD22" s="21" t="n">
        <f aca="false">IF(J22&gt;=Minima,1,0)</f>
        <v>0</v>
      </c>
      <c r="AE22" s="21" t="n">
        <f aca="false">IF(K22&gt;=Minima,1,0)</f>
        <v>0</v>
      </c>
      <c r="AF22" s="21" t="n">
        <f aca="false">IF(L22&gt;=Minima,1,0)</f>
        <v>1</v>
      </c>
      <c r="AG22" s="21" t="n">
        <f aca="false">IF(M22&gt;=Minima,1,0)</f>
        <v>0</v>
      </c>
      <c r="AH22" s="21" t="n">
        <f aca="false">IF(N22&gt;=Minima,1,0)</f>
        <v>0</v>
      </c>
      <c r="AI22" s="21" t="n">
        <f aca="false">IF(O22&gt;=Minima,1,0)</f>
        <v>1</v>
      </c>
      <c r="AJ22" s="21" t="n">
        <f aca="false">IF(P22&gt;=Minima,1,0)</f>
        <v>0</v>
      </c>
      <c r="AK22" s="21" t="n">
        <f aca="false">IF(Q22&gt;=Minima,1,0)</f>
        <v>0</v>
      </c>
      <c r="AL22" s="21"/>
      <c r="AM22" s="21" t="n">
        <f aca="false">IF(R22&gt;=Minima,1,0)</f>
        <v>0</v>
      </c>
      <c r="AN22" s="21" t="n">
        <f aca="false">IF(COUNTIF(G22:R22,"&gt;=0")&gt;=3,IF(S22="X",1,0),IF(COUNTIF(G22:R22,"&gt;=0")&gt;=2,IF(S22="X",IF(T22="X",1,0),0),0))</f>
        <v>0</v>
      </c>
      <c r="AO22" s="21" t="n">
        <f aca="false">IF(D22="X",IF(COUNTIF(G22:T22,"&gt;=700"),3,0),0)</f>
        <v>0</v>
      </c>
    </row>
    <row r="23" s="19" customFormat="true" ht="12.75" hidden="false" customHeight="false" outlineLevel="0" collapsed="false">
      <c r="A23" s="22" t="n">
        <f aca="false">IF(E23,RANK(E23,E$2:E$133),"")</f>
        <v>22</v>
      </c>
      <c r="B23" s="23" t="s">
        <v>44</v>
      </c>
      <c r="C23" s="24" t="n">
        <v>84</v>
      </c>
      <c r="D23" s="25"/>
      <c r="E23" s="26" t="n">
        <f aca="false">SUM(G23:T23)-(SUM(U23:Y23))</f>
        <v>3147.34487532095</v>
      </c>
      <c r="F23" s="27" t="n">
        <f aca="false">SUM(G23:T23)</f>
        <v>3147.34487532095</v>
      </c>
      <c r="G23" s="28" t="n">
        <v>845.584605990127</v>
      </c>
      <c r="H23" s="28"/>
      <c r="I23" s="28" t="n">
        <v>507.305490062221</v>
      </c>
      <c r="J23" s="28"/>
      <c r="K23" s="28"/>
      <c r="L23" s="28"/>
      <c r="M23" s="28" t="n">
        <v>957.146610972575</v>
      </c>
      <c r="N23" s="28" t="n">
        <v>837.308168296023</v>
      </c>
      <c r="O23" s="28"/>
      <c r="P23" s="29"/>
      <c r="Q23" s="29"/>
      <c r="R23" s="31"/>
      <c r="S23" s="32"/>
      <c r="T23" s="29"/>
      <c r="U23" s="33" t="str">
        <f aca="false">IF(NbValide&gt;5,IF(COUNTA($G23:$R23)&gt;4,SMALL(G23:R23,1),""),IF(OR(NbValide=5,NbValide=4),IF(COUNTA($G23:$R23)&gt;3,SMALL(G23:R23,1),""),IF(NbValide=3,IF(COUNTA($G23:$R23)&gt;2,SMALL(G23:R23,1),""),"")))</f>
        <v/>
      </c>
      <c r="V23" s="34" t="str">
        <f aca="false">IF(NbValide&gt;5,IF(COUNTA($G23:$R23)&gt;5,SMALL(G23:R23,2),""),IF(NbValide=5,IF(COUNTA($G23:$R23)&gt;4,SMALL(G23:R23,2),""),""))</f>
        <v/>
      </c>
      <c r="W23" s="34" t="str">
        <f aca="false">IF(NbValide&gt;6,IF(COUNTA($G23:$R23)&gt;6,SMALL(G23:R23,3),""),"")</f>
        <v/>
      </c>
      <c r="X23" s="34" t="str">
        <f aca="false">IF(NbValide&gt;6,IF(COUNTA($G23:$R23)&gt;7,SMALL(G23:R23,4),""),"")</f>
        <v/>
      </c>
      <c r="Y23" s="35" t="str">
        <f aca="false">IF(NbValide&gt;6,IF(COUNTA($G23:$R23)&gt;8,SMALL(G23:R23,5),""),"")</f>
        <v/>
      </c>
      <c r="Z23" s="19" t="n">
        <f aca="false">SUM(AA23:AO23)</f>
        <v>3</v>
      </c>
      <c r="AA23" s="21" t="n">
        <f aca="false">IF(G23&gt;=Minima,1,0)</f>
        <v>1</v>
      </c>
      <c r="AB23" s="21" t="n">
        <f aca="false">IF(H23&gt;=Minima,1,0)</f>
        <v>0</v>
      </c>
      <c r="AC23" s="21" t="n">
        <f aca="false">IF(I23&gt;=Minima,1,0)</f>
        <v>0</v>
      </c>
      <c r="AD23" s="21" t="n">
        <f aca="false">IF(J23&gt;=Minima,1,0)</f>
        <v>0</v>
      </c>
      <c r="AE23" s="21" t="n">
        <f aca="false">IF(K23&gt;=Minima,1,0)</f>
        <v>0</v>
      </c>
      <c r="AF23" s="21" t="n">
        <f aca="false">IF(L23&gt;=Minima,1,0)</f>
        <v>0</v>
      </c>
      <c r="AG23" s="21" t="n">
        <f aca="false">IF(M23&gt;=Minima,1,0)</f>
        <v>1</v>
      </c>
      <c r="AH23" s="21" t="n">
        <f aca="false">IF(N23&gt;=Minima,1,0)</f>
        <v>1</v>
      </c>
      <c r="AI23" s="21" t="n">
        <f aca="false">IF(O23&gt;=Minima,1,0)</f>
        <v>0</v>
      </c>
      <c r="AJ23" s="21" t="n">
        <f aca="false">IF(P23&gt;=Minima,1,0)</f>
        <v>0</v>
      </c>
      <c r="AK23" s="21" t="n">
        <f aca="false">IF(Q23&gt;=Minima,1,0)</f>
        <v>0</v>
      </c>
      <c r="AL23" s="21"/>
      <c r="AM23" s="21" t="n">
        <f aca="false">IF(R23&gt;=Minima,1,0)</f>
        <v>0</v>
      </c>
      <c r="AN23" s="21" t="n">
        <f aca="false">IF(COUNTIF(G23:R23,"&gt;=0")&gt;=3,IF(S23="X",1,0),IF(COUNTIF(G23:R23,"&gt;=0")&gt;=2,IF(S23="X",IF(T23="X",1,0),0),0))</f>
        <v>0</v>
      </c>
      <c r="AO23" s="21" t="n">
        <f aca="false">IF(D23="X",IF(COUNTIF(G23:T23,"&gt;=700"),3,0),0)</f>
        <v>0</v>
      </c>
    </row>
    <row r="24" s="19" customFormat="true" ht="12.75" hidden="false" customHeight="false" outlineLevel="0" collapsed="false">
      <c r="A24" s="22" t="n">
        <f aca="false">IF(E24,RANK(E24,E$2:E$133),"")</f>
        <v>23</v>
      </c>
      <c r="B24" s="23" t="s">
        <v>45</v>
      </c>
      <c r="C24" s="24" t="n">
        <v>83</v>
      </c>
      <c r="D24" s="25"/>
      <c r="E24" s="26" t="n">
        <f aca="false">SUM(G24:T24)-(SUM(U24:Y24))</f>
        <v>3065.65769087007</v>
      </c>
      <c r="F24" s="27" t="n">
        <f aca="false">SUM(G24:T24)</f>
        <v>3642.67294424641</v>
      </c>
      <c r="G24" s="28"/>
      <c r="H24" s="28"/>
      <c r="I24" s="28" t="n">
        <v>724.121300964945</v>
      </c>
      <c r="J24" s="28" t="n">
        <v>718.28266157898</v>
      </c>
      <c r="K24" s="28"/>
      <c r="L24" s="28" t="n">
        <v>847.878949391966</v>
      </c>
      <c r="M24" s="28" t="n">
        <v>775.374778934183</v>
      </c>
      <c r="N24" s="28" t="n">
        <v>577.01525337634</v>
      </c>
      <c r="O24" s="28"/>
      <c r="P24" s="29"/>
      <c r="Q24" s="29"/>
      <c r="R24" s="31"/>
      <c r="S24" s="32"/>
      <c r="T24" s="29"/>
      <c r="U24" s="33" t="n">
        <f aca="false">IF(NbValide&gt;5,IF(COUNTA($G24:$R24)&gt;4,SMALL(G24:R24,1),""),IF(OR(NbValide=5,NbValide=4),IF(COUNTA($G24:$R24)&gt;3,SMALL(G24:R24,1),""),IF(NbValide=3,IF(COUNTA($G24:$R24)&gt;2,SMALL(G24:R24,1),""),"")))</f>
        <v>577.01525337634</v>
      </c>
      <c r="V24" s="34" t="str">
        <f aca="false">IF(NbValide&gt;5,IF(COUNTA($G24:$R24)&gt;5,SMALL(G24:R24,2),""),IF(NbValide=5,IF(COUNTA($G24:$R24)&gt;4,SMALL(G24:R24,2),""),""))</f>
        <v/>
      </c>
      <c r="W24" s="34" t="str">
        <f aca="false">IF(NbValide&gt;6,IF(COUNTA($G24:$R24)&gt;6,SMALL(G24:R24,3),""),"")</f>
        <v/>
      </c>
      <c r="X24" s="34" t="str">
        <f aca="false">IF(NbValide&gt;6,IF(COUNTA($G24:$R24)&gt;7,SMALL(G24:R24,4),""),"")</f>
        <v/>
      </c>
      <c r="Y24" s="35" t="str">
        <f aca="false">IF(NbValide&gt;6,IF(COUNTA($G24:$R24)&gt;8,SMALL(G24:R24,5),""),"")</f>
        <v/>
      </c>
      <c r="Z24" s="19" t="n">
        <f aca="false">SUM(AA24:AO24)</f>
        <v>1</v>
      </c>
      <c r="AA24" s="21" t="n">
        <f aca="false">IF(G24&gt;=Minima,1,0)</f>
        <v>0</v>
      </c>
      <c r="AB24" s="21" t="n">
        <f aca="false">IF(H24&gt;=Minima,1,0)</f>
        <v>0</v>
      </c>
      <c r="AC24" s="21" t="n">
        <f aca="false">IF(I24&gt;=Minima,1,0)</f>
        <v>0</v>
      </c>
      <c r="AD24" s="21" t="n">
        <f aca="false">IF(J24&gt;=Minima,1,0)</f>
        <v>0</v>
      </c>
      <c r="AE24" s="21" t="n">
        <f aca="false">IF(K24&gt;=Minima,1,0)</f>
        <v>0</v>
      </c>
      <c r="AF24" s="21" t="n">
        <f aca="false">IF(L24&gt;=Minima,1,0)</f>
        <v>1</v>
      </c>
      <c r="AG24" s="21" t="n">
        <f aca="false">IF(M24&gt;=Minima,1,0)</f>
        <v>0</v>
      </c>
      <c r="AH24" s="21" t="n">
        <f aca="false">IF(N24&gt;=Minima,1,0)</f>
        <v>0</v>
      </c>
      <c r="AI24" s="21" t="n">
        <f aca="false">IF(O24&gt;=Minima,1,0)</f>
        <v>0</v>
      </c>
      <c r="AJ24" s="21" t="n">
        <f aca="false">IF(P24&gt;=Minima,1,0)</f>
        <v>0</v>
      </c>
      <c r="AK24" s="21" t="n">
        <f aca="false">IF(Q24&gt;=Minima,1,0)</f>
        <v>0</v>
      </c>
      <c r="AL24" s="21"/>
      <c r="AM24" s="21" t="n">
        <f aca="false">IF(R24&gt;=Minima,1,0)</f>
        <v>0</v>
      </c>
      <c r="AN24" s="21" t="n">
        <f aca="false">IF(COUNTIF(G24:R24,"&gt;=0")&gt;=3,IF(S24="X",1,0),IF(COUNTIF(G24:R24,"&gt;=0")&gt;=2,IF(S24="X",IF(T24="X",1,0),0),0))</f>
        <v>0</v>
      </c>
      <c r="AO24" s="21" t="n">
        <f aca="false">IF(D24="X",IF(COUNTIF(G24:T24,"&gt;=700"),3,0),0)</f>
        <v>0</v>
      </c>
    </row>
    <row r="25" s="19" customFormat="true" ht="12.75" hidden="false" customHeight="false" outlineLevel="0" collapsed="false">
      <c r="A25" s="22" t="n">
        <f aca="false">IF(E25,RANK(E25,E$2:E$133),"")</f>
        <v>24</v>
      </c>
      <c r="B25" s="23" t="s">
        <v>46</v>
      </c>
      <c r="C25" s="24"/>
      <c r="D25" s="25"/>
      <c r="E25" s="26" t="n">
        <f aca="false">SUM(G25:T25)-(SUM(U25:Y25))</f>
        <v>3033.07147170477</v>
      </c>
      <c r="F25" s="27" t="n">
        <f aca="false">SUM(G25:T25)</f>
        <v>3033.07147170477</v>
      </c>
      <c r="G25" s="28"/>
      <c r="H25" s="28"/>
      <c r="I25" s="28"/>
      <c r="J25" s="28"/>
      <c r="K25" s="28" t="n">
        <v>888.523620247748</v>
      </c>
      <c r="L25" s="28" t="n">
        <v>546.632658932651</v>
      </c>
      <c r="M25" s="28" t="n">
        <v>737.569714014532</v>
      </c>
      <c r="N25" s="28"/>
      <c r="O25" s="28"/>
      <c r="P25" s="30" t="n">
        <v>860.345478509842</v>
      </c>
      <c r="Q25" s="36"/>
      <c r="R25" s="31"/>
      <c r="S25" s="32"/>
      <c r="T25" s="29"/>
      <c r="U25" s="33" t="str">
        <f aca="false">IF(NbValide&gt;5,IF(COUNTA($G25:$R25)&gt;4,SMALL(G25:R25,1),""),IF(OR(NbValide=5,NbValide=4),IF(COUNTA($G25:$R25)&gt;3,SMALL(G25:R25,1),""),IF(NbValide=3,IF(COUNTA($G25:$R25)&gt;2,SMALL(G25:R25,1),""),"")))</f>
        <v/>
      </c>
      <c r="V25" s="34" t="str">
        <f aca="false">IF(NbValide&gt;5,IF(COUNTA($G25:$R25)&gt;5,SMALL(G25:R25,2),""),IF(NbValide=5,IF(COUNTA($G25:$R25)&gt;4,SMALL(G25:R25,2),""),""))</f>
        <v/>
      </c>
      <c r="W25" s="34" t="str">
        <f aca="false">IF(NbValide&gt;6,IF(COUNTA($G25:$R25)&gt;6,SMALL(G25:R25,3),""),"")</f>
        <v/>
      </c>
      <c r="X25" s="34" t="str">
        <f aca="false">IF(NbValide&gt;6,IF(COUNTA($G25:$R25)&gt;7,SMALL(G25:R25,4),""),"")</f>
        <v/>
      </c>
      <c r="Y25" s="35" t="str">
        <f aca="false">IF(NbValide&gt;6,IF(COUNTA($G25:$R25)&gt;8,SMALL(G25:R25,5),""),"")</f>
        <v/>
      </c>
      <c r="Z25" s="19" t="n">
        <f aca="false">SUM(AA25:AO25)</f>
        <v>2</v>
      </c>
      <c r="AA25" s="21" t="n">
        <f aca="false">IF(G25&gt;=Minima,1,0)</f>
        <v>0</v>
      </c>
      <c r="AB25" s="21" t="n">
        <f aca="false">IF(H25&gt;=Minima,1,0)</f>
        <v>0</v>
      </c>
      <c r="AC25" s="21" t="n">
        <f aca="false">IF(I25&gt;=Minima,1,0)</f>
        <v>0</v>
      </c>
      <c r="AD25" s="21" t="n">
        <f aca="false">IF(J25&gt;=Minima,1,0)</f>
        <v>0</v>
      </c>
      <c r="AE25" s="21" t="n">
        <f aca="false">IF(K25&gt;=Minima,1,0)</f>
        <v>1</v>
      </c>
      <c r="AF25" s="21" t="n">
        <f aca="false">IF(L25&gt;=Minima,1,0)</f>
        <v>0</v>
      </c>
      <c r="AG25" s="21" t="n">
        <f aca="false">IF(M25&gt;=Minima,1,0)</f>
        <v>0</v>
      </c>
      <c r="AH25" s="21" t="n">
        <f aca="false">IF(N25&gt;=Minima,1,0)</f>
        <v>0</v>
      </c>
      <c r="AI25" s="21" t="n">
        <f aca="false">IF(O25&gt;=Minima,1,0)</f>
        <v>0</v>
      </c>
      <c r="AJ25" s="21" t="n">
        <f aca="false">IF(P25&gt;=Minima,1,0)</f>
        <v>1</v>
      </c>
      <c r="AK25" s="21" t="n">
        <f aca="false">IF(Q25&gt;=Minima,1,0)</f>
        <v>0</v>
      </c>
      <c r="AL25" s="21"/>
      <c r="AM25" s="21" t="n">
        <f aca="false">IF(R25&gt;=Minima,1,0)</f>
        <v>0</v>
      </c>
      <c r="AN25" s="21" t="n">
        <f aca="false">IF(COUNTIF(G25:R25,"&gt;=0")&gt;=3,IF(S25="X",1,0),IF(COUNTIF(G25:R25,"&gt;=0")&gt;=2,IF(S25="X",IF(T25="X",1,0),0),0))</f>
        <v>0</v>
      </c>
      <c r="AO25" s="21" t="n">
        <f aca="false">IF(D25="X",IF(COUNTIF(G25:T25,"&gt;=700"),3,0),0)</f>
        <v>0</v>
      </c>
    </row>
    <row r="26" s="19" customFormat="true" ht="12.75" hidden="false" customHeight="false" outlineLevel="0" collapsed="false">
      <c r="A26" s="22" t="n">
        <f aca="false">IF(E26,RANK(E26,E$2:E$133),"")</f>
        <v>25</v>
      </c>
      <c r="B26" s="23" t="s">
        <v>47</v>
      </c>
      <c r="C26" s="24" t="n">
        <v>131</v>
      </c>
      <c r="D26" s="25"/>
      <c r="E26" s="26" t="n">
        <f aca="false">SUM(G26:T26)-(SUM(U26:Y26))</f>
        <v>2830.00354280462</v>
      </c>
      <c r="F26" s="27" t="n">
        <f aca="false">SUM(G26:T26)</f>
        <v>2830.00354280462</v>
      </c>
      <c r="G26" s="28"/>
      <c r="H26" s="28"/>
      <c r="I26" s="28"/>
      <c r="J26" s="28"/>
      <c r="K26" s="28"/>
      <c r="L26" s="28"/>
      <c r="M26" s="28" t="n">
        <v>960.581163524543</v>
      </c>
      <c r="N26" s="28" t="n">
        <v>903.551496026122</v>
      </c>
      <c r="O26" s="28" t="n">
        <v>965.870883253957</v>
      </c>
      <c r="P26" s="29"/>
      <c r="Q26" s="36"/>
      <c r="R26" s="31"/>
      <c r="S26" s="32"/>
      <c r="T26" s="29"/>
      <c r="U26" s="33" t="str">
        <f aca="false">IF(NbValide&gt;5,IF(COUNTA($G26:$R26)&gt;4,SMALL(G26:R26,1),""),IF(OR(NbValide=5,NbValide=4),IF(COUNTA($G26:$R26)&gt;3,SMALL(G26:R26,1),""),IF(NbValide=3,IF(COUNTA($G26:$R26)&gt;2,SMALL(G26:R26,1),""),"")))</f>
        <v/>
      </c>
      <c r="V26" s="34" t="str">
        <f aca="false">IF(NbValide&gt;5,IF(COUNTA($G26:$R26)&gt;5,SMALL(G26:R26,2),""),IF(NbValide=5,IF(COUNTA($G26:$R26)&gt;4,SMALL(G26:R26,2),""),""))</f>
        <v/>
      </c>
      <c r="W26" s="34" t="str">
        <f aca="false">IF(NbValide&gt;6,IF(COUNTA($G26:$R26)&gt;6,SMALL(G26:R26,3),""),"")</f>
        <v/>
      </c>
      <c r="X26" s="34" t="str">
        <f aca="false">IF(NbValide&gt;6,IF(COUNTA($G26:$R26)&gt;7,SMALL(G26:R26,4),""),"")</f>
        <v/>
      </c>
      <c r="Y26" s="35" t="str">
        <f aca="false">IF(NbValide&gt;6,IF(COUNTA($G26:$R26)&gt;8,SMALL(G26:R26,5),""),"")</f>
        <v/>
      </c>
      <c r="Z26" s="19" t="n">
        <f aca="false">SUM(AA26:AO26)</f>
        <v>3</v>
      </c>
      <c r="AA26" s="21" t="n">
        <f aca="false">IF(G26&gt;=Minima,1,0)</f>
        <v>0</v>
      </c>
      <c r="AB26" s="21" t="n">
        <f aca="false">IF(H26&gt;=Minima,1,0)</f>
        <v>0</v>
      </c>
      <c r="AC26" s="21" t="n">
        <f aca="false">IF(I26&gt;=Minima,1,0)</f>
        <v>0</v>
      </c>
      <c r="AD26" s="21" t="n">
        <f aca="false">IF(J26&gt;=Minima,1,0)</f>
        <v>0</v>
      </c>
      <c r="AE26" s="21" t="n">
        <f aca="false">IF(K26&gt;=Minima,1,0)</f>
        <v>0</v>
      </c>
      <c r="AF26" s="21" t="n">
        <f aca="false">IF(L26&gt;=Minima,1,0)</f>
        <v>0</v>
      </c>
      <c r="AG26" s="21" t="n">
        <f aca="false">IF(M26&gt;=Minima,1,0)</f>
        <v>1</v>
      </c>
      <c r="AH26" s="21" t="n">
        <f aca="false">IF(N26&gt;=Minima,1,0)</f>
        <v>1</v>
      </c>
      <c r="AI26" s="21" t="n">
        <f aca="false">IF(O26&gt;=Minima,1,0)</f>
        <v>1</v>
      </c>
      <c r="AJ26" s="21" t="n">
        <f aca="false">IF(P26&gt;=Minima,1,0)</f>
        <v>0</v>
      </c>
      <c r="AK26" s="21" t="n">
        <f aca="false">IF(Q26&gt;=Minima,1,0)</f>
        <v>0</v>
      </c>
      <c r="AL26" s="21"/>
      <c r="AM26" s="21" t="n">
        <f aca="false">IF(R26&gt;=Minima,1,0)</f>
        <v>0</v>
      </c>
      <c r="AN26" s="21" t="n">
        <f aca="false">IF(COUNTIF(G26:R26,"&gt;=0")&gt;=3,IF(S26="X",1,0),IF(COUNTIF(G26:R26,"&gt;=0")&gt;=2,IF(S26="X",IF(T26="X",1,0),0),0))</f>
        <v>0</v>
      </c>
      <c r="AO26" s="21" t="n">
        <f aca="false">IF(D26="X",IF(COUNTIF(G26:T26,"&gt;=700"),3,0),0)</f>
        <v>0</v>
      </c>
    </row>
    <row r="27" s="19" customFormat="true" ht="12.75" hidden="false" customHeight="false" outlineLevel="0" collapsed="false">
      <c r="A27" s="22" t="n">
        <f aca="false">IF(E27,RANK(E27,E$2:E$133),"")</f>
        <v>26</v>
      </c>
      <c r="B27" s="23" t="s">
        <v>48</v>
      </c>
      <c r="C27" s="24" t="n">
        <v>138</v>
      </c>
      <c r="D27" s="25"/>
      <c r="E27" s="26" t="n">
        <f aca="false">SUM(G27:T27)-(SUM(U27:Y27))</f>
        <v>2791.6290722542</v>
      </c>
      <c r="F27" s="27" t="n">
        <f aca="false">SUM(G27:T27)</f>
        <v>2791.6290722542</v>
      </c>
      <c r="G27" s="28"/>
      <c r="H27" s="28"/>
      <c r="I27" s="28"/>
      <c r="J27" s="28"/>
      <c r="K27" s="28" t="n">
        <v>969.038098898939</v>
      </c>
      <c r="L27" s="28"/>
      <c r="M27" s="28" t="n">
        <v>827.696506438274</v>
      </c>
      <c r="N27" s="28"/>
      <c r="O27" s="28"/>
      <c r="P27" s="28" t="n">
        <v>994.894466916991</v>
      </c>
      <c r="Q27" s="29"/>
      <c r="R27" s="31"/>
      <c r="S27" s="32"/>
      <c r="T27" s="29"/>
      <c r="U27" s="33" t="str">
        <f aca="false">IF(NbValide&gt;5,IF(COUNTA($G27:$R27)&gt;4,SMALL(G27:R27,1),""),IF(OR(NbValide=5,NbValide=4),IF(COUNTA($G27:$R27)&gt;3,SMALL(G27:R27,1),""),IF(NbValide=3,IF(COUNTA($G27:$R27)&gt;2,SMALL(G27:R27,1),""),"")))</f>
        <v/>
      </c>
      <c r="V27" s="34" t="str">
        <f aca="false">IF(NbValide&gt;5,IF(COUNTA($G27:$R27)&gt;5,SMALL(G27:R27,2),""),IF(NbValide=5,IF(COUNTA($G27:$R27)&gt;4,SMALL(G27:R27,2),""),""))</f>
        <v/>
      </c>
      <c r="W27" s="34" t="str">
        <f aca="false">IF(NbValide&gt;6,IF(COUNTA($G27:$R27)&gt;6,SMALL(G27:R27,3),""),"")</f>
        <v/>
      </c>
      <c r="X27" s="34" t="str">
        <f aca="false">IF(NbValide&gt;6,IF(COUNTA($G27:$R27)&gt;7,SMALL(G27:R27,4),""),"")</f>
        <v/>
      </c>
      <c r="Y27" s="35" t="str">
        <f aca="false">IF(NbValide&gt;6,IF(COUNTA($G27:$R27)&gt;8,SMALL(G27:R27,5),""),"")</f>
        <v/>
      </c>
      <c r="Z27" s="19" t="n">
        <f aca="false">SUM(AA27:AO27)</f>
        <v>3</v>
      </c>
      <c r="AA27" s="21" t="n">
        <f aca="false">IF(G27&gt;=Minima,1,0)</f>
        <v>0</v>
      </c>
      <c r="AB27" s="21" t="n">
        <f aca="false">IF(H27&gt;=Minima,1,0)</f>
        <v>0</v>
      </c>
      <c r="AC27" s="21" t="n">
        <f aca="false">IF(I27&gt;=Minima,1,0)</f>
        <v>0</v>
      </c>
      <c r="AD27" s="21" t="n">
        <f aca="false">IF(J27&gt;=Minima,1,0)</f>
        <v>0</v>
      </c>
      <c r="AE27" s="21" t="n">
        <f aca="false">IF(K27&gt;=Minima,1,0)</f>
        <v>1</v>
      </c>
      <c r="AF27" s="21" t="n">
        <f aca="false">IF(L27&gt;=Minima,1,0)</f>
        <v>0</v>
      </c>
      <c r="AG27" s="21" t="n">
        <f aca="false">IF(M27&gt;=Minima,1,0)</f>
        <v>1</v>
      </c>
      <c r="AH27" s="21" t="n">
        <f aca="false">IF(N27&gt;=Minima,1,0)</f>
        <v>0</v>
      </c>
      <c r="AI27" s="21" t="n">
        <f aca="false">IF(O27&gt;=Minima,1,0)</f>
        <v>0</v>
      </c>
      <c r="AJ27" s="21" t="n">
        <f aca="false">IF(P27&gt;=Minima,1,0)</f>
        <v>1</v>
      </c>
      <c r="AK27" s="21" t="n">
        <f aca="false">IF(Q27&gt;=Minima,1,0)</f>
        <v>0</v>
      </c>
      <c r="AL27" s="21"/>
      <c r="AM27" s="21" t="n">
        <f aca="false">IF(R27&gt;=Minima,1,0)</f>
        <v>0</v>
      </c>
      <c r="AN27" s="21" t="n">
        <f aca="false">IF(COUNTIF(G27:R27,"&gt;=0")&gt;=3,IF(S27="X",1,0),IF(COUNTIF(G27:R27,"&gt;=0")&gt;=2,IF(S27="X",IF(T27="X",1,0),0),0))</f>
        <v>0</v>
      </c>
      <c r="AO27" s="21" t="n">
        <f aca="false">IF(D27="X",IF(COUNTIF(G27:T27,"&gt;=700"),3,0),0)</f>
        <v>0</v>
      </c>
    </row>
    <row r="28" s="19" customFormat="true" ht="12.75" hidden="false" customHeight="false" outlineLevel="0" collapsed="false">
      <c r="A28" s="22" t="n">
        <f aca="false">IF(E28,RANK(E28,E$2:E$133),"")</f>
        <v>27</v>
      </c>
      <c r="B28" s="23" t="s">
        <v>49</v>
      </c>
      <c r="C28" s="24" t="n">
        <v>71</v>
      </c>
      <c r="D28" s="25"/>
      <c r="E28" s="26" t="n">
        <f aca="false">SUM(G28:T28)-(SUM(U28:Y28))</f>
        <v>2769.53040549777</v>
      </c>
      <c r="F28" s="27" t="n">
        <f aca="false">SUM(G28:T28)</f>
        <v>2769.53040549777</v>
      </c>
      <c r="G28" s="28"/>
      <c r="H28" s="28"/>
      <c r="I28" s="28" t="n">
        <v>706.590896102859</v>
      </c>
      <c r="J28" s="28" t="n">
        <v>779.276756174327</v>
      </c>
      <c r="K28" s="28"/>
      <c r="L28" s="28" t="n">
        <v>565.721938476127</v>
      </c>
      <c r="M28" s="28"/>
      <c r="N28" s="28" t="n">
        <v>717.940814744461</v>
      </c>
      <c r="O28" s="28"/>
      <c r="P28" s="29"/>
      <c r="Q28" s="29"/>
      <c r="R28" s="31"/>
      <c r="S28" s="32"/>
      <c r="T28" s="29"/>
      <c r="U28" s="33" t="str">
        <f aca="false">IF(NbValide&gt;5,IF(COUNTA($G28:$R28)&gt;4,SMALL(G28:R28,1),""),IF(OR(NbValide=5,NbValide=4),IF(COUNTA($G28:$R28)&gt;3,SMALL(G28:R28,1),""),IF(NbValide=3,IF(COUNTA($G28:$R28)&gt;2,SMALL(G28:R28,1),""),"")))</f>
        <v/>
      </c>
      <c r="V28" s="34" t="str">
        <f aca="false">IF(NbValide&gt;5,IF(COUNTA($G28:$R28)&gt;5,SMALL(G28:R28,2),""),IF(NbValide=5,IF(COUNTA($G28:$R28)&gt;4,SMALL(G28:R28,2),""),""))</f>
        <v/>
      </c>
      <c r="W28" s="34" t="str">
        <f aca="false">IF(NbValide&gt;6,IF(COUNTA($G28:$R28)&gt;6,SMALL(G28:R28,3),""),"")</f>
        <v/>
      </c>
      <c r="X28" s="34" t="str">
        <f aca="false">IF(NbValide&gt;6,IF(COUNTA($G28:$R28)&gt;7,SMALL(G28:R28,4),""),"")</f>
        <v/>
      </c>
      <c r="Y28" s="35" t="str">
        <f aca="false">IF(NbValide&gt;6,IF(COUNTA($G28:$R28)&gt;8,SMALL(G28:R28,5),""),"")</f>
        <v/>
      </c>
      <c r="Z28" s="19" t="n">
        <f aca="false">SUM(AA28:AO28)</f>
        <v>0</v>
      </c>
      <c r="AA28" s="21" t="n">
        <f aca="false">IF(G28&gt;=Minima,1,0)</f>
        <v>0</v>
      </c>
      <c r="AB28" s="21" t="n">
        <f aca="false">IF(H28&gt;=Minima,1,0)</f>
        <v>0</v>
      </c>
      <c r="AC28" s="21" t="n">
        <f aca="false">IF(I28&gt;=Minima,1,0)</f>
        <v>0</v>
      </c>
      <c r="AD28" s="21" t="n">
        <f aca="false">IF(J28&gt;=Minima,1,0)</f>
        <v>0</v>
      </c>
      <c r="AE28" s="21" t="n">
        <f aca="false">IF(K28&gt;=Minima,1,0)</f>
        <v>0</v>
      </c>
      <c r="AF28" s="21" t="n">
        <f aca="false">IF(L28&gt;=Minima,1,0)</f>
        <v>0</v>
      </c>
      <c r="AG28" s="21" t="n">
        <f aca="false">IF(M28&gt;=Minima,1,0)</f>
        <v>0</v>
      </c>
      <c r="AH28" s="21" t="n">
        <f aca="false">IF(N28&gt;=Minima,1,0)</f>
        <v>0</v>
      </c>
      <c r="AI28" s="21" t="n">
        <f aca="false">IF(O28&gt;=Minima,1,0)</f>
        <v>0</v>
      </c>
      <c r="AJ28" s="21" t="n">
        <f aca="false">IF(P28&gt;=Minima,1,0)</f>
        <v>0</v>
      </c>
      <c r="AK28" s="21" t="n">
        <f aca="false">IF(Q28&gt;=Minima,1,0)</f>
        <v>0</v>
      </c>
      <c r="AL28" s="21"/>
      <c r="AM28" s="21" t="n">
        <f aca="false">IF(R28&gt;=Minima,1,0)</f>
        <v>0</v>
      </c>
      <c r="AN28" s="21" t="n">
        <f aca="false">IF(COUNTIF(G28:R28,"&gt;=0")&gt;=3,IF(S28="X",1,0),IF(COUNTIF(G28:R28,"&gt;=0")&gt;=2,IF(S28="X",IF(T28="X",1,0),0),0))</f>
        <v>0</v>
      </c>
      <c r="AO28" s="21" t="n">
        <f aca="false">IF(D28="X",IF(COUNTIF(G28:T28,"&gt;=700"),3,0),0)</f>
        <v>0</v>
      </c>
    </row>
    <row r="29" customFormat="false" ht="12.75" hidden="false" customHeight="false" outlineLevel="0" collapsed="false">
      <c r="A29" s="22" t="n">
        <f aca="false">IF(E29,RANK(E29,E$2:E$133),"")</f>
        <v>28</v>
      </c>
      <c r="B29" s="23" t="s">
        <v>50</v>
      </c>
      <c r="C29" s="24" t="n">
        <v>78</v>
      </c>
      <c r="D29" s="25"/>
      <c r="E29" s="26" t="n">
        <f aca="false">SUM(G29:T29)-(SUM(U29:Y29))</f>
        <v>2632.65785043363</v>
      </c>
      <c r="F29" s="27" t="n">
        <f aca="false">SUM(G29:T29)</f>
        <v>2632.65785043363</v>
      </c>
      <c r="G29" s="28" t="n">
        <v>846.545610603345</v>
      </c>
      <c r="H29" s="28"/>
      <c r="I29" s="28"/>
      <c r="J29" s="28"/>
      <c r="K29" s="28"/>
      <c r="L29" s="28" t="n">
        <v>906.987716025442</v>
      </c>
      <c r="M29" s="28"/>
      <c r="N29" s="28"/>
      <c r="O29" s="28"/>
      <c r="P29" s="29"/>
      <c r="Q29" s="30" t="n">
        <v>879.124523804842</v>
      </c>
      <c r="R29" s="31"/>
      <c r="S29" s="32"/>
      <c r="T29" s="29"/>
      <c r="U29" s="33" t="str">
        <f aca="false">IF(NbValide&gt;5,IF(COUNTA($G29:$R29)&gt;4,SMALL(G29:R29,1),""),IF(OR(NbValide=5,NbValide=4),IF(COUNTA($G29:$R29)&gt;3,SMALL(G29:R29,1),""),IF(NbValide=3,IF(COUNTA($G29:$R29)&gt;2,SMALL(G29:R29,1),""),"")))</f>
        <v/>
      </c>
      <c r="V29" s="34" t="str">
        <f aca="false">IF(NbValide&gt;5,IF(COUNTA($G29:$R29)&gt;5,SMALL(G29:R29,2),""),IF(NbValide=5,IF(COUNTA($G29:$R29)&gt;4,SMALL(G29:R29,2),""),""))</f>
        <v/>
      </c>
      <c r="W29" s="34" t="str">
        <f aca="false">IF(NbValide&gt;6,IF(COUNTA($G29:$R29)&gt;6,SMALL(G29:R29,3),""),"")</f>
        <v/>
      </c>
      <c r="X29" s="34" t="str">
        <f aca="false">IF(NbValide&gt;6,IF(COUNTA($G29:$R29)&gt;7,SMALL(G29:R29,4),""),"")</f>
        <v/>
      </c>
      <c r="Y29" s="35" t="str">
        <f aca="false">IF(NbValide&gt;6,IF(COUNTA($G29:$R29)&gt;8,SMALL(G29:R29,5),""),"")</f>
        <v/>
      </c>
      <c r="Z29" s="19" t="n">
        <f aca="false">SUM(AA29:AO29)</f>
        <v>3</v>
      </c>
      <c r="AA29" s="21" t="n">
        <f aca="false">IF(G29&gt;=Minima,1,0)</f>
        <v>1</v>
      </c>
      <c r="AB29" s="21" t="n">
        <f aca="false">IF(H29&gt;=Minima,1,0)</f>
        <v>0</v>
      </c>
      <c r="AC29" s="21" t="n">
        <f aca="false">IF(I29&gt;=Minima,1,0)</f>
        <v>0</v>
      </c>
      <c r="AD29" s="21" t="n">
        <f aca="false">IF(J29&gt;=Minima,1,0)</f>
        <v>0</v>
      </c>
      <c r="AE29" s="21" t="n">
        <f aca="false">IF(K29&gt;=Minima,1,0)</f>
        <v>0</v>
      </c>
      <c r="AF29" s="21" t="n">
        <f aca="false">IF(L29&gt;=Minima,1,0)</f>
        <v>1</v>
      </c>
      <c r="AG29" s="21" t="n">
        <f aca="false">IF(M29&gt;=Minima,1,0)</f>
        <v>0</v>
      </c>
      <c r="AH29" s="21" t="n">
        <f aca="false">IF(N29&gt;=Minima,1,0)</f>
        <v>0</v>
      </c>
      <c r="AI29" s="21" t="n">
        <f aca="false">IF(O29&gt;=Minima,1,0)</f>
        <v>0</v>
      </c>
      <c r="AJ29" s="21" t="n">
        <f aca="false">IF(P29&gt;=Minima,1,0)</f>
        <v>0</v>
      </c>
      <c r="AK29" s="21" t="n">
        <f aca="false">IF(Q29&gt;=Minima,1,0)</f>
        <v>1</v>
      </c>
      <c r="AL29" s="21"/>
      <c r="AM29" s="21" t="n">
        <f aca="false">IF(R29&gt;=Minima,1,0)</f>
        <v>0</v>
      </c>
      <c r="AN29" s="21" t="n">
        <f aca="false">IF(COUNTIF(G29:R29,"&gt;=0")&gt;=3,IF(S29="X",1,0),IF(COUNTIF(G29:R29,"&gt;=0")&gt;=2,IF(S29="X",IF(T29="X",1,0),0),0))</f>
        <v>0</v>
      </c>
      <c r="AO29" s="21" t="n">
        <f aca="false">IF(D29="X",IF(COUNTIF(G29:T29,"&gt;=700"),3,0),0)</f>
        <v>0</v>
      </c>
    </row>
    <row r="30" s="19" customFormat="true" ht="12.75" hidden="false" customHeight="false" outlineLevel="0" collapsed="false">
      <c r="A30" s="22" t="n">
        <f aca="false">IF(E30,RANK(E30,E$2:E$133),"")</f>
        <v>29</v>
      </c>
      <c r="B30" s="23" t="s">
        <v>51</v>
      </c>
      <c r="C30" s="24"/>
      <c r="D30" s="25"/>
      <c r="E30" s="26" t="n">
        <f aca="false">SUM(G30:T30)-(SUM(U30:Y30))</f>
        <v>2488.85525149911</v>
      </c>
      <c r="F30" s="27" t="n">
        <f aca="false">SUM(G30:T30)</f>
        <v>2488.85525149911</v>
      </c>
      <c r="G30" s="28" t="n">
        <v>888.601162968971</v>
      </c>
      <c r="H30" s="28"/>
      <c r="I30" s="28" t="n">
        <v>241.772517685715</v>
      </c>
      <c r="J30" s="28"/>
      <c r="K30" s="28" t="n">
        <v>570.594895878341</v>
      </c>
      <c r="L30" s="28" t="n">
        <v>787.88667496608</v>
      </c>
      <c r="M30" s="28"/>
      <c r="N30" s="28"/>
      <c r="O30" s="28"/>
      <c r="P30" s="29"/>
      <c r="Q30" s="29"/>
      <c r="R30" s="31"/>
      <c r="S30" s="32"/>
      <c r="T30" s="29"/>
      <c r="U30" s="33" t="str">
        <f aca="false">IF(NbValide&gt;5,IF(COUNTA($G30:$R30)&gt;4,SMALL(G30:R30,1),""),IF(OR(NbValide=5,NbValide=4),IF(COUNTA($G30:$R30)&gt;3,SMALL(G30:R30,1),""),IF(NbValide=3,IF(COUNTA($G30:$R30)&gt;2,SMALL(G30:R30,1),""),"")))</f>
        <v/>
      </c>
      <c r="V30" s="34" t="str">
        <f aca="false">IF(NbValide&gt;5,IF(COUNTA($G30:$R30)&gt;5,SMALL(G30:R30,2),""),IF(NbValide=5,IF(COUNTA($G30:$R30)&gt;4,SMALL(G30:R30,2),""),""))</f>
        <v/>
      </c>
      <c r="W30" s="34" t="str">
        <f aca="false">IF(NbValide&gt;6,IF(COUNTA($G30:$R30)&gt;6,SMALL(G30:R30,3),""),"")</f>
        <v/>
      </c>
      <c r="X30" s="34" t="str">
        <f aca="false">IF(NbValide&gt;6,IF(COUNTA($G30:$R30)&gt;7,SMALL(G30:R30,4),""),"")</f>
        <v/>
      </c>
      <c r="Y30" s="35" t="str">
        <f aca="false">IF(NbValide&gt;6,IF(COUNTA($G30:$R30)&gt;8,SMALL(G30:R30,5),""),"")</f>
        <v/>
      </c>
      <c r="Z30" s="19" t="n">
        <f aca="false">SUM(AA30:AO30)</f>
        <v>1</v>
      </c>
      <c r="AA30" s="21" t="n">
        <f aca="false">IF(G30&gt;=Minima,1,0)</f>
        <v>1</v>
      </c>
      <c r="AB30" s="21" t="n">
        <f aca="false">IF(H30&gt;=Minima,1,0)</f>
        <v>0</v>
      </c>
      <c r="AC30" s="21" t="n">
        <f aca="false">IF(I30&gt;=Minima,1,0)</f>
        <v>0</v>
      </c>
      <c r="AD30" s="21" t="n">
        <f aca="false">IF(J30&gt;=Minima,1,0)</f>
        <v>0</v>
      </c>
      <c r="AE30" s="21" t="n">
        <f aca="false">IF(K30&gt;=Minima,1,0)</f>
        <v>0</v>
      </c>
      <c r="AF30" s="21" t="n">
        <f aca="false">IF(L30&gt;=Minima,1,0)</f>
        <v>0</v>
      </c>
      <c r="AG30" s="21" t="n">
        <f aca="false">IF(M30&gt;=Minima,1,0)</f>
        <v>0</v>
      </c>
      <c r="AH30" s="21" t="n">
        <f aca="false">IF(N30&gt;=Minima,1,0)</f>
        <v>0</v>
      </c>
      <c r="AI30" s="21" t="n">
        <f aca="false">IF(O30&gt;=Minima,1,0)</f>
        <v>0</v>
      </c>
      <c r="AJ30" s="21" t="n">
        <f aca="false">IF(P30&gt;=Minima,1,0)</f>
        <v>0</v>
      </c>
      <c r="AK30" s="21" t="n">
        <f aca="false">IF(Q30&gt;=Minima,1,0)</f>
        <v>0</v>
      </c>
      <c r="AL30" s="21"/>
      <c r="AM30" s="21" t="n">
        <f aca="false">IF(R30&gt;=Minima,1,0)</f>
        <v>0</v>
      </c>
      <c r="AN30" s="21" t="n">
        <f aca="false">IF(COUNTIF(G30:R30,"&gt;=0")&gt;=3,IF(S30="X",1,0),IF(COUNTIF(G30:R30,"&gt;=0")&gt;=2,IF(S30="X",IF(T30="X",1,0),0),0))</f>
        <v>0</v>
      </c>
      <c r="AO30" s="21" t="n">
        <f aca="false">IF(D30="X",IF(COUNTIF(G30:T30,"&gt;=700"),3,0),0)</f>
        <v>0</v>
      </c>
    </row>
    <row r="31" s="19" customFormat="true" ht="12.75" hidden="false" customHeight="false" outlineLevel="0" collapsed="false">
      <c r="A31" s="22" t="n">
        <f aca="false">IF(E31,RANK(E31,E$2:E$133),"")</f>
        <v>30</v>
      </c>
      <c r="B31" s="23" t="s">
        <v>52</v>
      </c>
      <c r="C31" s="24"/>
      <c r="D31" s="25"/>
      <c r="E31" s="26" t="n">
        <f aca="false">SUM(G31:T31)-(SUM(U31:Y31))</f>
        <v>2472.62141976294</v>
      </c>
      <c r="F31" s="27" t="n">
        <f aca="false">SUM(G31:T31)</f>
        <v>2472.62141976294</v>
      </c>
      <c r="G31" s="28"/>
      <c r="H31" s="28"/>
      <c r="I31" s="28" t="n">
        <v>941.285538170204</v>
      </c>
      <c r="J31" s="28" t="n">
        <v>931.529584857051</v>
      </c>
      <c r="K31" s="28"/>
      <c r="L31" s="28"/>
      <c r="M31" s="28" t="n">
        <v>599.806296735683</v>
      </c>
      <c r="N31" s="28"/>
      <c r="O31" s="28"/>
      <c r="P31" s="29"/>
      <c r="Q31" s="36"/>
      <c r="R31" s="31"/>
      <c r="S31" s="32"/>
      <c r="T31" s="29"/>
      <c r="U31" s="33" t="str">
        <f aca="false">IF(NbValide&gt;5,IF(COUNTA($G31:$R31)&gt;4,SMALL(G31:R31,1),""),IF(OR(NbValide=5,NbValide=4),IF(COUNTA($G31:$R31)&gt;3,SMALL(G31:R31,1),""),IF(NbValide=3,IF(COUNTA($G31:$R31)&gt;2,SMALL(G31:R31,1),""),"")))</f>
        <v/>
      </c>
      <c r="V31" s="34" t="str">
        <f aca="false">IF(NbValide&gt;5,IF(COUNTA($G31:$R31)&gt;5,SMALL(G31:R31,2),""),IF(NbValide=5,IF(COUNTA($G31:$R31)&gt;4,SMALL(G31:R31,2),""),""))</f>
        <v/>
      </c>
      <c r="W31" s="34" t="str">
        <f aca="false">IF(NbValide&gt;6,IF(COUNTA($G31:$R31)&gt;6,SMALL(G31:R31,3),""),"")</f>
        <v/>
      </c>
      <c r="X31" s="34" t="str">
        <f aca="false">IF(NbValide&gt;6,IF(COUNTA($G31:$R31)&gt;7,SMALL(G31:R31,4),""),"")</f>
        <v/>
      </c>
      <c r="Y31" s="35" t="str">
        <f aca="false">IF(NbValide&gt;6,IF(COUNTA($G31:$R31)&gt;8,SMALL(G31:R31,5),""),"")</f>
        <v/>
      </c>
      <c r="Z31" s="19" t="n">
        <f aca="false">SUM(AA31:AO31)</f>
        <v>2</v>
      </c>
      <c r="AA31" s="21" t="n">
        <f aca="false">IF(G31&gt;=Minima,1,0)</f>
        <v>0</v>
      </c>
      <c r="AB31" s="21" t="n">
        <f aca="false">IF(H31&gt;=Minima,1,0)</f>
        <v>0</v>
      </c>
      <c r="AC31" s="21" t="n">
        <f aca="false">IF(I31&gt;=Minima,1,0)</f>
        <v>1</v>
      </c>
      <c r="AD31" s="21" t="n">
        <f aca="false">IF(J31&gt;=Minima,1,0)</f>
        <v>1</v>
      </c>
      <c r="AE31" s="21" t="n">
        <f aca="false">IF(K31&gt;=Minima,1,0)</f>
        <v>0</v>
      </c>
      <c r="AF31" s="21" t="n">
        <f aca="false">IF(L31&gt;=Minima,1,0)</f>
        <v>0</v>
      </c>
      <c r="AG31" s="21" t="n">
        <f aca="false">IF(M31&gt;=Minima,1,0)</f>
        <v>0</v>
      </c>
      <c r="AH31" s="21" t="n">
        <f aca="false">IF(N31&gt;=Minima,1,0)</f>
        <v>0</v>
      </c>
      <c r="AI31" s="21" t="n">
        <f aca="false">IF(O31&gt;=Minima,1,0)</f>
        <v>0</v>
      </c>
      <c r="AJ31" s="21" t="n">
        <f aca="false">IF(P31&gt;=Minima,1,0)</f>
        <v>0</v>
      </c>
      <c r="AK31" s="21" t="n">
        <f aca="false">IF(Q31&gt;=Minima,1,0)</f>
        <v>0</v>
      </c>
      <c r="AL31" s="21"/>
      <c r="AM31" s="21" t="n">
        <f aca="false">IF(R31&gt;=Minima,1,0)</f>
        <v>0</v>
      </c>
      <c r="AN31" s="21" t="n">
        <f aca="false">IF(COUNTIF(G31:R31,"&gt;=0")&gt;=3,IF(S31="X",1,0),IF(COUNTIF(G31:R31,"&gt;=0")&gt;=2,IF(S31="X",IF(T31="X",1,0),0),0))</f>
        <v>0</v>
      </c>
      <c r="AO31" s="21" t="n">
        <f aca="false">IF(D31="X",IF(COUNTIF(G31:T31,"&gt;=700"),3,0),0)</f>
        <v>0</v>
      </c>
    </row>
    <row r="32" s="19" customFormat="true" ht="12.75" hidden="false" customHeight="false" outlineLevel="0" collapsed="false">
      <c r="A32" s="22" t="n">
        <f aca="false">IF(E32,RANK(E32,E$2:E$133),"")</f>
        <v>31</v>
      </c>
      <c r="B32" s="23" t="s">
        <v>53</v>
      </c>
      <c r="C32" s="24" t="n">
        <v>74</v>
      </c>
      <c r="D32" s="25"/>
      <c r="E32" s="26" t="n">
        <f aca="false">SUM(G32:T32)-(SUM(U32:Y32))</f>
        <v>2393.74556928225</v>
      </c>
      <c r="F32" s="27" t="n">
        <f aca="false">SUM(G32:T32)</f>
        <v>2583.96164616132</v>
      </c>
      <c r="G32" s="28" t="n">
        <v>560.281351565474</v>
      </c>
      <c r="H32" s="28"/>
      <c r="I32" s="28"/>
      <c r="J32" s="28" t="n">
        <v>608.530106888199</v>
      </c>
      <c r="K32" s="28"/>
      <c r="L32" s="28"/>
      <c r="M32" s="28" t="n">
        <v>602.571623657085</v>
      </c>
      <c r="N32" s="28"/>
      <c r="O32" s="28" t="n">
        <v>622.362487171491</v>
      </c>
      <c r="P32" s="29"/>
      <c r="Q32" s="30" t="n">
        <v>190.21607687907</v>
      </c>
      <c r="R32" s="31"/>
      <c r="S32" s="32"/>
      <c r="T32" s="29"/>
      <c r="U32" s="33" t="n">
        <f aca="false">IF(NbValide&gt;5,IF(COUNTA($G32:$R32)&gt;4,SMALL(G32:R32,1),""),IF(OR(NbValide=5,NbValide=4),IF(COUNTA($G32:$R32)&gt;3,SMALL(G32:R32,1),""),IF(NbValide=3,IF(COUNTA($G32:$R32)&gt;2,SMALL(G32:R32,1),""),"")))</f>
        <v>190.21607687907</v>
      </c>
      <c r="V32" s="34" t="str">
        <f aca="false">IF(NbValide&gt;5,IF(COUNTA($G32:$R32)&gt;5,SMALL(G32:R32,2),""),IF(NbValide=5,IF(COUNTA($G32:$R32)&gt;4,SMALL(G32:R32,2),""),""))</f>
        <v/>
      </c>
      <c r="W32" s="34" t="str">
        <f aca="false">IF(NbValide&gt;6,IF(COUNTA($G32:$R32)&gt;6,SMALL(G32:R32,3),""),"")</f>
        <v/>
      </c>
      <c r="X32" s="34" t="str">
        <f aca="false">IF(NbValide&gt;6,IF(COUNTA($G32:$R32)&gt;7,SMALL(G32:R32,4),""),"")</f>
        <v/>
      </c>
      <c r="Y32" s="35" t="str">
        <f aca="false">IF(NbValide&gt;6,IF(COUNTA($G32:$R32)&gt;8,SMALL(G32:R32,5),""),"")</f>
        <v/>
      </c>
      <c r="Z32" s="19" t="n">
        <f aca="false">SUM(AA32:AO32)</f>
        <v>0</v>
      </c>
      <c r="AA32" s="21" t="n">
        <f aca="false">IF(G32&gt;=Minima,1,0)</f>
        <v>0</v>
      </c>
      <c r="AB32" s="21" t="n">
        <f aca="false">IF(H32&gt;=Minima,1,0)</f>
        <v>0</v>
      </c>
      <c r="AC32" s="21" t="n">
        <f aca="false">IF(I32&gt;=Minima,1,0)</f>
        <v>0</v>
      </c>
      <c r="AD32" s="21" t="n">
        <f aca="false">IF(J32&gt;=Minima,1,0)</f>
        <v>0</v>
      </c>
      <c r="AE32" s="21" t="n">
        <f aca="false">IF(K32&gt;=Minima,1,0)</f>
        <v>0</v>
      </c>
      <c r="AF32" s="21" t="n">
        <f aca="false">IF(L32&gt;=Minima,1,0)</f>
        <v>0</v>
      </c>
      <c r="AG32" s="21" t="n">
        <f aca="false">IF(M32&gt;=Minima,1,0)</f>
        <v>0</v>
      </c>
      <c r="AH32" s="21" t="n">
        <f aca="false">IF(N32&gt;=Minima,1,0)</f>
        <v>0</v>
      </c>
      <c r="AI32" s="21" t="n">
        <f aca="false">IF(O32&gt;=Minima,1,0)</f>
        <v>0</v>
      </c>
      <c r="AJ32" s="21" t="n">
        <f aca="false">IF(P32&gt;=Minima,1,0)</f>
        <v>0</v>
      </c>
      <c r="AK32" s="21" t="n">
        <f aca="false">IF(Q32&gt;=Minima,1,0)</f>
        <v>0</v>
      </c>
      <c r="AL32" s="21"/>
      <c r="AM32" s="21" t="n">
        <f aca="false">IF(R32&gt;=Minima,1,0)</f>
        <v>0</v>
      </c>
      <c r="AN32" s="21" t="n">
        <f aca="false">IF(COUNTIF(G32:R32,"&gt;=0")&gt;=3,IF(S32="X",1,0),IF(COUNTIF(G32:R32,"&gt;=0")&gt;=2,IF(S32="X",IF(T32="X",1,0),0),0))</f>
        <v>0</v>
      </c>
      <c r="AO32" s="21" t="n">
        <f aca="false">IF(D32="X",IF(COUNTIF(G32:T32,"&gt;=700"),3,0),0)</f>
        <v>0</v>
      </c>
    </row>
    <row r="33" customFormat="false" ht="12.75" hidden="false" customHeight="false" outlineLevel="0" collapsed="false">
      <c r="A33" s="22" t="n">
        <f aca="false">IF(E33,RANK(E33,E$2:E$133),"")</f>
        <v>32</v>
      </c>
      <c r="B33" s="23" t="s">
        <v>54</v>
      </c>
      <c r="C33" s="24"/>
      <c r="D33" s="25" t="s">
        <v>55</v>
      </c>
      <c r="E33" s="26" t="n">
        <f aca="false">SUM(G33:T33)-(SUM(U33:Y33))</f>
        <v>1918.69739946454</v>
      </c>
      <c r="F33" s="27" t="n">
        <f aca="false">SUM(G33:T33)</f>
        <v>1918.69739946454</v>
      </c>
      <c r="G33" s="28"/>
      <c r="H33" s="28"/>
      <c r="I33" s="28"/>
      <c r="J33" s="28"/>
      <c r="K33" s="28"/>
      <c r="L33" s="28"/>
      <c r="M33" s="28" t="n">
        <v>918.697399464544</v>
      </c>
      <c r="N33" s="28" t="n">
        <v>1000</v>
      </c>
      <c r="O33" s="28"/>
      <c r="P33" s="29"/>
      <c r="Q33" s="36"/>
      <c r="R33" s="31"/>
      <c r="S33" s="32"/>
      <c r="T33" s="29"/>
      <c r="U33" s="33" t="str">
        <f aca="false">IF(NbValide&gt;5,IF(COUNTA($G33:$R33)&gt;4,SMALL(G33:R33,1),""),IF(OR(NbValide=5,NbValide=4),IF(COUNTA($G33:$R33)&gt;3,SMALL(G33:R33,1),""),IF(NbValide=3,IF(COUNTA($G33:$R33)&gt;2,SMALL(G33:R33,1),""),"")))</f>
        <v/>
      </c>
      <c r="V33" s="34" t="str">
        <f aca="false">IF(NbValide&gt;5,IF(COUNTA($G33:$R33)&gt;5,SMALL(G33:R33,2),""),IF(NbValide=5,IF(COUNTA($G33:$R33)&gt;4,SMALL(G33:R33,2),""),""))</f>
        <v/>
      </c>
      <c r="W33" s="34" t="str">
        <f aca="false">IF(NbValide&gt;6,IF(COUNTA($G33:$R33)&gt;6,SMALL(G33:R33,3),""),"")</f>
        <v/>
      </c>
      <c r="X33" s="34" t="str">
        <f aca="false">IF(NbValide&gt;6,IF(COUNTA($G33:$R33)&gt;7,SMALL(G33:R33,4),""),"")</f>
        <v/>
      </c>
      <c r="Y33" s="35" t="str">
        <f aca="false">IF(NbValide&gt;6,IF(COUNTA($G33:$R33)&gt;8,SMALL(G33:R33,5),""),"")</f>
        <v/>
      </c>
      <c r="Z33" s="19" t="n">
        <f aca="false">SUM(AA33:AO33)</f>
        <v>5</v>
      </c>
      <c r="AA33" s="21" t="n">
        <f aca="false">IF(G33&gt;=Minima,1,0)</f>
        <v>0</v>
      </c>
      <c r="AB33" s="21" t="n">
        <f aca="false">IF(H33&gt;=Minima,1,0)</f>
        <v>0</v>
      </c>
      <c r="AC33" s="21" t="n">
        <f aca="false">IF(I33&gt;=Minima,1,0)</f>
        <v>0</v>
      </c>
      <c r="AD33" s="21" t="n">
        <f aca="false">IF(J33&gt;=Minima,1,0)</f>
        <v>0</v>
      </c>
      <c r="AE33" s="21" t="n">
        <f aca="false">IF(K33&gt;=Minima,1,0)</f>
        <v>0</v>
      </c>
      <c r="AF33" s="21" t="n">
        <f aca="false">IF(L33&gt;=Minima,1,0)</f>
        <v>0</v>
      </c>
      <c r="AG33" s="21" t="n">
        <f aca="false">IF(M33&gt;=Minima,1,0)</f>
        <v>1</v>
      </c>
      <c r="AH33" s="21" t="n">
        <f aca="false">IF(N33&gt;=Minima,1,0)</f>
        <v>1</v>
      </c>
      <c r="AI33" s="21" t="n">
        <f aca="false">IF(O33&gt;=Minima,1,0)</f>
        <v>0</v>
      </c>
      <c r="AJ33" s="21" t="n">
        <f aca="false">IF(P33&gt;=Minima,1,0)</f>
        <v>0</v>
      </c>
      <c r="AK33" s="21" t="n">
        <f aca="false">IF(Q33&gt;=Minima,1,0)</f>
        <v>0</v>
      </c>
      <c r="AL33" s="21"/>
      <c r="AM33" s="21" t="n">
        <f aca="false">IF(R33&gt;=Minima,1,0)</f>
        <v>0</v>
      </c>
      <c r="AN33" s="21" t="n">
        <f aca="false">IF(COUNTIF(G33:R33,"&gt;=0")&gt;=3,IF(S33="X",1,0),IF(COUNTIF(G33:R33,"&gt;=0")&gt;=2,IF(S33="X",IF(T33="X",1,0),0),0))</f>
        <v>0</v>
      </c>
      <c r="AO33" s="21" t="n">
        <f aca="false">IF(D33="X",IF(COUNTIF(G33:T33,"&gt;=700"),3,0),0)</f>
        <v>3</v>
      </c>
    </row>
    <row r="34" s="19" customFormat="true" ht="12.75" hidden="false" customHeight="false" outlineLevel="0" collapsed="false">
      <c r="A34" s="22" t="n">
        <f aca="false">IF(E34,RANK(E34,E$2:E$133),"")</f>
        <v>33</v>
      </c>
      <c r="B34" s="23" t="s">
        <v>56</v>
      </c>
      <c r="C34" s="24"/>
      <c r="D34" s="25"/>
      <c r="E34" s="26" t="n">
        <f aca="false">SUM(G34:T34)-(SUM(U34:Y34))</f>
        <v>1881.13637863013</v>
      </c>
      <c r="F34" s="27" t="n">
        <f aca="false">SUM(G34:T34)</f>
        <v>1881.13637863013</v>
      </c>
      <c r="G34" s="28"/>
      <c r="H34" s="28"/>
      <c r="I34" s="28" t="n">
        <v>914.678386052626</v>
      </c>
      <c r="J34" s="28" t="n">
        <v>966.457992577504</v>
      </c>
      <c r="K34" s="28"/>
      <c r="L34" s="28"/>
      <c r="M34" s="28"/>
      <c r="N34" s="28"/>
      <c r="O34" s="28"/>
      <c r="P34" s="36"/>
      <c r="Q34" s="29"/>
      <c r="R34" s="31"/>
      <c r="S34" s="32"/>
      <c r="T34" s="29"/>
      <c r="U34" s="33" t="str">
        <f aca="false">IF(NbValide&gt;5,IF(COUNTA($G34:$R34)&gt;4,SMALL(G34:R34,1),""),IF(OR(NbValide=5,NbValide=4),IF(COUNTA($G34:$R34)&gt;3,SMALL(G34:R34,1),""),IF(NbValide=3,IF(COUNTA($G34:$R34)&gt;2,SMALL(G34:R34,1),""),"")))</f>
        <v/>
      </c>
      <c r="V34" s="34" t="str">
        <f aca="false">IF(NbValide&gt;5,IF(COUNTA($G34:$R34)&gt;5,SMALL(G34:R34,2),""),IF(NbValide=5,IF(COUNTA($G34:$R34)&gt;4,SMALL(G34:R34,2),""),""))</f>
        <v/>
      </c>
      <c r="W34" s="34" t="str">
        <f aca="false">IF(NbValide&gt;6,IF(COUNTA($G34:$R34)&gt;6,SMALL(G34:R34,3),""),"")</f>
        <v/>
      </c>
      <c r="X34" s="34" t="str">
        <f aca="false">IF(NbValide&gt;6,IF(COUNTA($G34:$R34)&gt;7,SMALL(G34:R34,4),""),"")</f>
        <v/>
      </c>
      <c r="Y34" s="35" t="str">
        <f aca="false">IF(NbValide&gt;6,IF(COUNTA($G34:$R34)&gt;8,SMALL(G34:R34,5),""),"")</f>
        <v/>
      </c>
      <c r="Z34" s="19" t="n">
        <f aca="false">SUM(AA34:AO34)</f>
        <v>2</v>
      </c>
      <c r="AA34" s="21" t="n">
        <f aca="false">IF(G34&gt;=Minima,1,0)</f>
        <v>0</v>
      </c>
      <c r="AB34" s="21" t="n">
        <f aca="false">IF(H34&gt;=Minima,1,0)</f>
        <v>0</v>
      </c>
      <c r="AC34" s="21" t="n">
        <f aca="false">IF(I34&gt;=Minima,1,0)</f>
        <v>1</v>
      </c>
      <c r="AD34" s="21" t="n">
        <f aca="false">IF(J34&gt;=Minima,1,0)</f>
        <v>1</v>
      </c>
      <c r="AE34" s="21" t="n">
        <f aca="false">IF(K34&gt;=Minima,1,0)</f>
        <v>0</v>
      </c>
      <c r="AF34" s="21" t="n">
        <f aca="false">IF(L34&gt;=Minima,1,0)</f>
        <v>0</v>
      </c>
      <c r="AG34" s="21" t="n">
        <f aca="false">IF(M34&gt;=Minima,1,0)</f>
        <v>0</v>
      </c>
      <c r="AH34" s="21" t="n">
        <f aca="false">IF(N34&gt;=Minima,1,0)</f>
        <v>0</v>
      </c>
      <c r="AI34" s="21" t="n">
        <f aca="false">IF(O34&gt;=Minima,1,0)</f>
        <v>0</v>
      </c>
      <c r="AJ34" s="21" t="n">
        <f aca="false">IF(P34&gt;=Minima,1,0)</f>
        <v>0</v>
      </c>
      <c r="AK34" s="21" t="n">
        <f aca="false">IF(Q34&gt;=Minima,1,0)</f>
        <v>0</v>
      </c>
      <c r="AL34" s="21"/>
      <c r="AM34" s="21" t="n">
        <f aca="false">IF(R34&gt;=Minima,1,0)</f>
        <v>0</v>
      </c>
      <c r="AN34" s="21" t="n">
        <f aca="false">IF(COUNTIF(G34:R34,"&gt;=0")&gt;=3,IF(S34="X",1,0),IF(COUNTIF(G34:R34,"&gt;=0")&gt;=2,IF(S34="X",IF(T34="X",1,0),0),0))</f>
        <v>0</v>
      </c>
      <c r="AO34" s="21" t="n">
        <f aca="false">IF(D34="X",IF(COUNTIF(G34:T34,"&gt;=700"),3,0),0)</f>
        <v>0</v>
      </c>
    </row>
    <row r="35" customFormat="false" ht="12.75" hidden="false" customHeight="false" outlineLevel="0" collapsed="false">
      <c r="A35" s="22" t="n">
        <f aca="false">IF(E35,RANK(E35,E$2:E$133),"")</f>
        <v>34</v>
      </c>
      <c r="B35" s="23" t="s">
        <v>57</v>
      </c>
      <c r="C35" s="24" t="n">
        <v>128</v>
      </c>
      <c r="D35" s="25"/>
      <c r="E35" s="26" t="n">
        <f aca="false">SUM(G35:T35)-(SUM(U35:Y35))</f>
        <v>1759.32452807128</v>
      </c>
      <c r="F35" s="27" t="n">
        <f aca="false">SUM(G35:T35)</f>
        <v>1759.32452807128</v>
      </c>
      <c r="G35" s="28" t="n">
        <v>823.240016575868</v>
      </c>
      <c r="H35" s="28"/>
      <c r="I35" s="28"/>
      <c r="J35" s="28"/>
      <c r="K35" s="28"/>
      <c r="L35" s="28"/>
      <c r="M35" s="28"/>
      <c r="N35" s="28"/>
      <c r="O35" s="28"/>
      <c r="P35" s="29"/>
      <c r="Q35" s="30" t="n">
        <v>936.08451149541</v>
      </c>
      <c r="R35" s="31"/>
      <c r="S35" s="32"/>
      <c r="T35" s="29"/>
      <c r="U35" s="33" t="str">
        <f aca="false">IF(NbValide&gt;5,IF(COUNTA($G35:$R35)&gt;4,SMALL(G35:R35,1),""),IF(OR(NbValide=5,NbValide=4),IF(COUNTA($G35:$R35)&gt;3,SMALL(G35:R35,1),""),IF(NbValide=3,IF(COUNTA($G35:$R35)&gt;2,SMALL(G35:R35,1),""),"")))</f>
        <v/>
      </c>
      <c r="V35" s="34" t="str">
        <f aca="false">IF(NbValide&gt;5,IF(COUNTA($G35:$R35)&gt;5,SMALL(G35:R35,2),""),IF(NbValide=5,IF(COUNTA($G35:$R35)&gt;4,SMALL(G35:R35,2),""),""))</f>
        <v/>
      </c>
      <c r="W35" s="34" t="str">
        <f aca="false">IF(NbValide&gt;6,IF(COUNTA($G35:$R35)&gt;6,SMALL(G35:R35,3),""),"")</f>
        <v/>
      </c>
      <c r="X35" s="34" t="str">
        <f aca="false">IF(NbValide&gt;6,IF(COUNTA($G35:$R35)&gt;7,SMALL(G35:R35,4),""),"")</f>
        <v/>
      </c>
      <c r="Y35" s="35" t="str">
        <f aca="false">IF(NbValide&gt;6,IF(COUNTA($G35:$R35)&gt;8,SMALL(G35:R35,5),""),"")</f>
        <v/>
      </c>
      <c r="Z35" s="19" t="n">
        <f aca="false">SUM(AA35:AO35)</f>
        <v>2</v>
      </c>
      <c r="AA35" s="21" t="n">
        <f aca="false">IF(G35&gt;=Minima,1,0)</f>
        <v>1</v>
      </c>
      <c r="AB35" s="21" t="n">
        <f aca="false">IF(H35&gt;=Minima,1,0)</f>
        <v>0</v>
      </c>
      <c r="AC35" s="21" t="n">
        <f aca="false">IF(I35&gt;=Minima,1,0)</f>
        <v>0</v>
      </c>
      <c r="AD35" s="21" t="n">
        <f aca="false">IF(J35&gt;=Minima,1,0)</f>
        <v>0</v>
      </c>
      <c r="AE35" s="21" t="n">
        <f aca="false">IF(K35&gt;=Minima,1,0)</f>
        <v>0</v>
      </c>
      <c r="AF35" s="21" t="n">
        <f aca="false">IF(L35&gt;=Minima,1,0)</f>
        <v>0</v>
      </c>
      <c r="AG35" s="21" t="n">
        <f aca="false">IF(M35&gt;=Minima,1,0)</f>
        <v>0</v>
      </c>
      <c r="AH35" s="21" t="n">
        <f aca="false">IF(N35&gt;=Minima,1,0)</f>
        <v>0</v>
      </c>
      <c r="AI35" s="21" t="n">
        <f aca="false">IF(O35&gt;=Minima,1,0)</f>
        <v>0</v>
      </c>
      <c r="AJ35" s="21" t="n">
        <f aca="false">IF(P35&gt;=Minima,1,0)</f>
        <v>0</v>
      </c>
      <c r="AK35" s="21" t="n">
        <f aca="false">IF(Q35&gt;=Minima,1,0)</f>
        <v>1</v>
      </c>
      <c r="AL35" s="21"/>
      <c r="AM35" s="21" t="n">
        <f aca="false">IF(R35&gt;=Minima,1,0)</f>
        <v>0</v>
      </c>
      <c r="AN35" s="21" t="n">
        <f aca="false">IF(COUNTIF(G35:R35,"&gt;=0")&gt;=3,IF(S35="X",1,0),IF(COUNTIF(G35:R35,"&gt;=0")&gt;=2,IF(S35="X",IF(T35="X",1,0),0),0))</f>
        <v>0</v>
      </c>
      <c r="AO35" s="21" t="n">
        <f aca="false">IF(D35="X",IF(COUNTIF(G35:T35,"&gt;=700"),3,0),0)</f>
        <v>0</v>
      </c>
    </row>
    <row r="36" customFormat="false" ht="12.75" hidden="false" customHeight="false" outlineLevel="0" collapsed="false">
      <c r="A36" s="22" t="n">
        <f aca="false">IF(E36,RANK(E36,E$2:E$133),"")</f>
        <v>35</v>
      </c>
      <c r="B36" s="23" t="s">
        <v>58</v>
      </c>
      <c r="C36" s="24"/>
      <c r="D36" s="25"/>
      <c r="E36" s="26" t="n">
        <f aca="false">SUM(G36:T36)-(SUM(U36:Y36))</f>
        <v>1722.41682539344</v>
      </c>
      <c r="F36" s="27" t="n">
        <f aca="false">SUM(G36:T36)</f>
        <v>1722.41682539344</v>
      </c>
      <c r="G36" s="28"/>
      <c r="H36" s="28"/>
      <c r="I36" s="28"/>
      <c r="J36" s="28"/>
      <c r="K36" s="28"/>
      <c r="L36" s="28" t="n">
        <v>880.217495660366</v>
      </c>
      <c r="M36" s="28" t="n">
        <v>842.199329733074</v>
      </c>
      <c r="N36" s="28"/>
      <c r="O36" s="28"/>
      <c r="P36" s="29"/>
      <c r="Q36" s="29"/>
      <c r="R36" s="31"/>
      <c r="S36" s="32"/>
      <c r="T36" s="29"/>
      <c r="U36" s="33" t="str">
        <f aca="false">IF(NbValide&gt;5,IF(COUNTA($G36:$R36)&gt;4,SMALL(G36:R36,1),""),IF(OR(NbValide=5,NbValide=4),IF(COUNTA($G36:$R36)&gt;3,SMALL(G36:R36,1),""),IF(NbValide=3,IF(COUNTA($G36:$R36)&gt;2,SMALL(G36:R36,1),""),"")))</f>
        <v/>
      </c>
      <c r="V36" s="34" t="str">
        <f aca="false">IF(NbValide&gt;5,IF(COUNTA($G36:$R36)&gt;5,SMALL(G36:R36,2),""),IF(NbValide=5,IF(COUNTA($G36:$R36)&gt;4,SMALL(G36:R36,2),""),""))</f>
        <v/>
      </c>
      <c r="W36" s="34" t="str">
        <f aca="false">IF(NbValide&gt;6,IF(COUNTA($G36:$R36)&gt;6,SMALL(G36:R36,3),""),"")</f>
        <v/>
      </c>
      <c r="X36" s="34" t="str">
        <f aca="false">IF(NbValide&gt;6,IF(COUNTA($G36:$R36)&gt;7,SMALL(G36:R36,4),""),"")</f>
        <v/>
      </c>
      <c r="Y36" s="35" t="str">
        <f aca="false">IF(NbValide&gt;6,IF(COUNTA($G36:$R36)&gt;8,SMALL(G36:R36,5),""),"")</f>
        <v/>
      </c>
      <c r="Z36" s="19" t="n">
        <f aca="false">SUM(AA36:AO36)</f>
        <v>2</v>
      </c>
      <c r="AA36" s="21" t="n">
        <f aca="false">IF(G36&gt;=Minima,1,0)</f>
        <v>0</v>
      </c>
      <c r="AB36" s="21" t="n">
        <f aca="false">IF(H36&gt;=Minima,1,0)</f>
        <v>0</v>
      </c>
      <c r="AC36" s="21" t="n">
        <f aca="false">IF(I36&gt;=Minima,1,0)</f>
        <v>0</v>
      </c>
      <c r="AD36" s="21" t="n">
        <f aca="false">IF(J36&gt;=Minima,1,0)</f>
        <v>0</v>
      </c>
      <c r="AE36" s="21" t="n">
        <f aca="false">IF(K36&gt;=Minima,1,0)</f>
        <v>0</v>
      </c>
      <c r="AF36" s="21" t="n">
        <f aca="false">IF(L36&gt;=Minima,1,0)</f>
        <v>1</v>
      </c>
      <c r="AG36" s="21" t="n">
        <f aca="false">IF(M36&gt;=Minima,1,0)</f>
        <v>1</v>
      </c>
      <c r="AH36" s="21" t="n">
        <f aca="false">IF(N36&gt;=Minima,1,0)</f>
        <v>0</v>
      </c>
      <c r="AI36" s="21" t="n">
        <f aca="false">IF(O36&gt;=Minima,1,0)</f>
        <v>0</v>
      </c>
      <c r="AJ36" s="21" t="n">
        <f aca="false">IF(P36&gt;=Minima,1,0)</f>
        <v>0</v>
      </c>
      <c r="AK36" s="21" t="n">
        <f aca="false">IF(Q36&gt;=Minima,1,0)</f>
        <v>0</v>
      </c>
      <c r="AL36" s="21"/>
      <c r="AM36" s="21" t="n">
        <f aca="false">IF(R36&gt;=Minima,1,0)</f>
        <v>0</v>
      </c>
      <c r="AN36" s="21" t="n">
        <f aca="false">IF(COUNTIF(G36:R36,"&gt;=0")&gt;=3,IF(S36="X",1,0),IF(COUNTIF(G36:R36,"&gt;=0")&gt;=2,IF(S36="X",IF(T36="X",1,0),0),0))</f>
        <v>0</v>
      </c>
      <c r="AO36" s="21" t="n">
        <f aca="false">IF(D36="X",IF(COUNTIF(G36:T36,"&gt;=700"),3,0),0)</f>
        <v>0</v>
      </c>
    </row>
    <row r="37" s="19" customFormat="true" ht="12.75" hidden="false" customHeight="false" outlineLevel="0" collapsed="false">
      <c r="A37" s="22" t="n">
        <f aca="false">IF(E37,RANK(E37,E$2:E$133),"")</f>
        <v>36</v>
      </c>
      <c r="B37" s="23" t="s">
        <v>59</v>
      </c>
      <c r="C37" s="24"/>
      <c r="D37" s="25"/>
      <c r="E37" s="26" t="n">
        <f aca="false">SUM(G37:T37)-(SUM(U37:Y37))</f>
        <v>1632.50652927206</v>
      </c>
      <c r="F37" s="27" t="n">
        <f aca="false">SUM(G37:T37)</f>
        <v>1632.50652927206</v>
      </c>
      <c r="G37" s="28"/>
      <c r="H37" s="28"/>
      <c r="I37" s="28" t="n">
        <v>771.802318669154</v>
      </c>
      <c r="J37" s="28"/>
      <c r="K37" s="28"/>
      <c r="L37" s="28"/>
      <c r="M37" s="28"/>
      <c r="N37" s="28"/>
      <c r="O37" s="28" t="n">
        <v>860.704210602909</v>
      </c>
      <c r="P37" s="29"/>
      <c r="Q37" s="29"/>
      <c r="R37" s="31"/>
      <c r="S37" s="32"/>
      <c r="T37" s="29"/>
      <c r="U37" s="33" t="str">
        <f aca="false">IF(NbValide&gt;5,IF(COUNTA($G37:$R37)&gt;4,SMALL(G37:R37,1),""),IF(OR(NbValide=5,NbValide=4),IF(COUNTA($G37:$R37)&gt;3,SMALL(G37:R37,1),""),IF(NbValide=3,IF(COUNTA($G37:$R37)&gt;2,SMALL(G37:R37,1),""),"")))</f>
        <v/>
      </c>
      <c r="V37" s="34" t="str">
        <f aca="false">IF(NbValide&gt;5,IF(COUNTA($G37:$R37)&gt;5,SMALL(G37:R37,2),""),IF(NbValide=5,IF(COUNTA($G37:$R37)&gt;4,SMALL(G37:R37,2),""),""))</f>
        <v/>
      </c>
      <c r="W37" s="34" t="str">
        <f aca="false">IF(NbValide&gt;6,IF(COUNTA($G37:$R37)&gt;6,SMALL(G37:R37,3),""),"")</f>
        <v/>
      </c>
      <c r="X37" s="34" t="str">
        <f aca="false">IF(NbValide&gt;6,IF(COUNTA($G37:$R37)&gt;7,SMALL(G37:R37,4),""),"")</f>
        <v/>
      </c>
      <c r="Y37" s="35" t="str">
        <f aca="false">IF(NbValide&gt;6,IF(COUNTA($G37:$R37)&gt;8,SMALL(G37:R37,5),""),"")</f>
        <v/>
      </c>
      <c r="Z37" s="19" t="n">
        <f aca="false">SUM(AA37:AO37)</f>
        <v>1</v>
      </c>
      <c r="AA37" s="21" t="n">
        <f aca="false">IF(G37&gt;=Minima,1,0)</f>
        <v>0</v>
      </c>
      <c r="AB37" s="21" t="n">
        <f aca="false">IF(H37&gt;=Minima,1,0)</f>
        <v>0</v>
      </c>
      <c r="AC37" s="21" t="n">
        <f aca="false">IF(I37&gt;=Minima,1,0)</f>
        <v>0</v>
      </c>
      <c r="AD37" s="21" t="n">
        <f aca="false">IF(J37&gt;=Minima,1,0)</f>
        <v>0</v>
      </c>
      <c r="AE37" s="21" t="n">
        <f aca="false">IF(K37&gt;=Minima,1,0)</f>
        <v>0</v>
      </c>
      <c r="AF37" s="21" t="n">
        <f aca="false">IF(L37&gt;=Minima,1,0)</f>
        <v>0</v>
      </c>
      <c r="AG37" s="21" t="n">
        <f aca="false">IF(M37&gt;=Minima,1,0)</f>
        <v>0</v>
      </c>
      <c r="AH37" s="21" t="n">
        <f aca="false">IF(N37&gt;=Minima,1,0)</f>
        <v>0</v>
      </c>
      <c r="AI37" s="21" t="n">
        <f aca="false">IF(O37&gt;=Minima,1,0)</f>
        <v>1</v>
      </c>
      <c r="AJ37" s="21" t="n">
        <f aca="false">IF(P37&gt;=Minima,1,0)</f>
        <v>0</v>
      </c>
      <c r="AK37" s="21" t="n">
        <f aca="false">IF(Q37&gt;=Minima,1,0)</f>
        <v>0</v>
      </c>
      <c r="AL37" s="21"/>
      <c r="AM37" s="21" t="n">
        <f aca="false">IF(R37&gt;=Minima,1,0)</f>
        <v>0</v>
      </c>
      <c r="AN37" s="21" t="n">
        <f aca="false">IF(COUNTIF(G37:R37,"&gt;=0")&gt;=3,IF(S37="X",1,0),IF(COUNTIF(G37:R37,"&gt;=0")&gt;=2,IF(S37="X",IF(T37="X",1,0),0),0))</f>
        <v>0</v>
      </c>
      <c r="AO37" s="21" t="n">
        <f aca="false">IF(D37="X",IF(COUNTIF(G37:T37,"&gt;=700"),3,0),0)</f>
        <v>0</v>
      </c>
    </row>
    <row r="38" customFormat="false" ht="12.75" hidden="false" customHeight="false" outlineLevel="0" collapsed="false">
      <c r="A38" s="22" t="n">
        <f aca="false">IF(E38,RANK(E38,E$2:E$133),"")</f>
        <v>37</v>
      </c>
      <c r="B38" s="23" t="s">
        <v>60</v>
      </c>
      <c r="C38" s="24" t="n">
        <v>140</v>
      </c>
      <c r="D38" s="25"/>
      <c r="E38" s="26" t="n">
        <f aca="false">SUM(G38:T38)-(SUM(U38:Y38))</f>
        <v>1574.87754464656</v>
      </c>
      <c r="F38" s="27" t="n">
        <f aca="false">SUM(G38:T38)</f>
        <v>1574.87754464656</v>
      </c>
      <c r="G38" s="28"/>
      <c r="H38" s="28"/>
      <c r="I38" s="28"/>
      <c r="J38" s="28"/>
      <c r="K38" s="28" t="n">
        <v>989.099086091757</v>
      </c>
      <c r="L38" s="28"/>
      <c r="M38" s="28"/>
      <c r="N38" s="28"/>
      <c r="O38" s="28"/>
      <c r="P38" s="30" t="n">
        <v>585.7784585548</v>
      </c>
      <c r="Q38" s="36"/>
      <c r="R38" s="31"/>
      <c r="S38" s="32"/>
      <c r="T38" s="29"/>
      <c r="U38" s="33" t="str">
        <f aca="false">IF(NbValide&gt;5,IF(COUNTA($G38:$R38)&gt;4,SMALL(G38:R38,1),""),IF(OR(NbValide=5,NbValide=4),IF(COUNTA($G38:$R38)&gt;3,SMALL(G38:R38,1),""),IF(NbValide=3,IF(COUNTA($G38:$R38)&gt;2,SMALL(G38:R38,1),""),"")))</f>
        <v/>
      </c>
      <c r="V38" s="34" t="str">
        <f aca="false">IF(NbValide&gt;5,IF(COUNTA($G38:$R38)&gt;5,SMALL(G38:R38,2),""),IF(NbValide=5,IF(COUNTA($G38:$R38)&gt;4,SMALL(G38:R38,2),""),""))</f>
        <v/>
      </c>
      <c r="W38" s="34" t="str">
        <f aca="false">IF(NbValide&gt;6,IF(COUNTA($G38:$R38)&gt;6,SMALL(G38:R38,3),""),"")</f>
        <v/>
      </c>
      <c r="X38" s="34" t="str">
        <f aca="false">IF(NbValide&gt;6,IF(COUNTA($G38:$R38)&gt;7,SMALL(G38:R38,4),""),"")</f>
        <v/>
      </c>
      <c r="Y38" s="35" t="str">
        <f aca="false">IF(NbValide&gt;6,IF(COUNTA($G38:$R38)&gt;8,SMALL(G38:R38,5),""),"")</f>
        <v/>
      </c>
      <c r="Z38" s="19" t="n">
        <f aca="false">SUM(AA38:AO38)</f>
        <v>1</v>
      </c>
      <c r="AA38" s="21" t="n">
        <f aca="false">IF(G38&gt;=Minima,1,0)</f>
        <v>0</v>
      </c>
      <c r="AB38" s="21" t="n">
        <f aca="false">IF(H38&gt;=Minima,1,0)</f>
        <v>0</v>
      </c>
      <c r="AC38" s="21" t="n">
        <f aca="false">IF(I38&gt;=Minima,1,0)</f>
        <v>0</v>
      </c>
      <c r="AD38" s="21" t="n">
        <f aca="false">IF(J38&gt;=Minima,1,0)</f>
        <v>0</v>
      </c>
      <c r="AE38" s="21" t="n">
        <f aca="false">IF(K38&gt;=Minima,1,0)</f>
        <v>1</v>
      </c>
      <c r="AF38" s="21" t="n">
        <f aca="false">IF(L38&gt;=Minima,1,0)</f>
        <v>0</v>
      </c>
      <c r="AG38" s="21" t="n">
        <f aca="false">IF(M38&gt;=Minima,1,0)</f>
        <v>0</v>
      </c>
      <c r="AH38" s="21" t="n">
        <f aca="false">IF(N38&gt;=Minima,1,0)</f>
        <v>0</v>
      </c>
      <c r="AI38" s="21" t="n">
        <f aca="false">IF(O38&gt;=Minima,1,0)</f>
        <v>0</v>
      </c>
      <c r="AJ38" s="21" t="n">
        <f aca="false">IF(P38&gt;=Minima,1,0)</f>
        <v>0</v>
      </c>
      <c r="AK38" s="21" t="n">
        <f aca="false">IF(Q38&gt;=Minima,1,0)</f>
        <v>0</v>
      </c>
      <c r="AL38" s="21"/>
      <c r="AM38" s="21" t="n">
        <f aca="false">IF(R38&gt;=Minima,1,0)</f>
        <v>0</v>
      </c>
      <c r="AN38" s="21" t="n">
        <f aca="false">IF(COUNTIF(G38:R38,"&gt;=0")&gt;=3,IF(S38="X",1,0),IF(COUNTIF(G38:R38,"&gt;=0")&gt;=2,IF(S38="X",IF(T38="X",1,0),0),0))</f>
        <v>0</v>
      </c>
      <c r="AO38" s="21" t="n">
        <f aca="false">IF(D38="X",IF(COUNTIF(G38:T38,"&gt;=700"),3,0),0)</f>
        <v>0</v>
      </c>
    </row>
    <row r="39" customFormat="false" ht="12.75" hidden="false" customHeight="false" outlineLevel="0" collapsed="false">
      <c r="A39" s="22" t="n">
        <f aca="false">IF(E39,RANK(E39,E$2:E$133),"")</f>
        <v>38</v>
      </c>
      <c r="B39" s="23" t="s">
        <v>61</v>
      </c>
      <c r="C39" s="24"/>
      <c r="D39" s="25"/>
      <c r="E39" s="26" t="n">
        <f aca="false">SUM(G39:T39)-(SUM(U39:Y39))</f>
        <v>1567.52598968739</v>
      </c>
      <c r="F39" s="27" t="n">
        <f aca="false">SUM(G39:T39)</f>
        <v>1567.52598968739</v>
      </c>
      <c r="G39" s="28"/>
      <c r="H39" s="28"/>
      <c r="I39" s="28"/>
      <c r="J39" s="28"/>
      <c r="K39" s="28" t="n">
        <v>766.214835387867</v>
      </c>
      <c r="L39" s="28"/>
      <c r="M39" s="28"/>
      <c r="N39" s="28"/>
      <c r="O39" s="28"/>
      <c r="P39" s="30" t="n">
        <v>801.31115429952</v>
      </c>
      <c r="Q39" s="29"/>
      <c r="R39" s="31"/>
      <c r="S39" s="32"/>
      <c r="T39" s="29"/>
      <c r="U39" s="33" t="str">
        <f aca="false">IF(NbValide&gt;5,IF(COUNTA($G39:$R39)&gt;4,SMALL(G39:R39,1),""),IF(OR(NbValide=5,NbValide=4),IF(COUNTA($G39:$R39)&gt;3,SMALL(G39:R39,1),""),IF(NbValide=3,IF(COUNTA($G39:$R39)&gt;2,SMALL(G39:R39,1),""),"")))</f>
        <v/>
      </c>
      <c r="V39" s="34" t="str">
        <f aca="false">IF(NbValide&gt;5,IF(COUNTA($G39:$R39)&gt;5,SMALL(G39:R39,2),""),IF(NbValide=5,IF(COUNTA($G39:$R39)&gt;4,SMALL(G39:R39,2),""),""))</f>
        <v/>
      </c>
      <c r="W39" s="34" t="str">
        <f aca="false">IF(NbValide&gt;6,IF(COUNTA($G39:$R39)&gt;6,SMALL(G39:R39,3),""),"")</f>
        <v/>
      </c>
      <c r="X39" s="34" t="str">
        <f aca="false">IF(NbValide&gt;6,IF(COUNTA($G39:$R39)&gt;7,SMALL(G39:R39,4),""),"")</f>
        <v/>
      </c>
      <c r="Y39" s="35" t="str">
        <f aca="false">IF(NbValide&gt;6,IF(COUNTA($G39:$R39)&gt;8,SMALL(G39:R39,5),""),"")</f>
        <v/>
      </c>
      <c r="Z39" s="19" t="n">
        <f aca="false">SUM(AA39:AO39)</f>
        <v>1</v>
      </c>
      <c r="AA39" s="21" t="n">
        <f aca="false">IF(G39&gt;=Minima,1,0)</f>
        <v>0</v>
      </c>
      <c r="AB39" s="21" t="n">
        <f aca="false">IF(H39&gt;=Minima,1,0)</f>
        <v>0</v>
      </c>
      <c r="AC39" s="21" t="n">
        <f aca="false">IF(I39&gt;=Minima,1,0)</f>
        <v>0</v>
      </c>
      <c r="AD39" s="21" t="n">
        <f aca="false">IF(J39&gt;=Minima,1,0)</f>
        <v>0</v>
      </c>
      <c r="AE39" s="21" t="n">
        <f aca="false">IF(K39&gt;=Minima,1,0)</f>
        <v>0</v>
      </c>
      <c r="AF39" s="21" t="n">
        <f aca="false">IF(L39&gt;=Minima,1,0)</f>
        <v>0</v>
      </c>
      <c r="AG39" s="21" t="n">
        <f aca="false">IF(M39&gt;=Minima,1,0)</f>
        <v>0</v>
      </c>
      <c r="AH39" s="21" t="n">
        <f aca="false">IF(N39&gt;=Minima,1,0)</f>
        <v>0</v>
      </c>
      <c r="AI39" s="21" t="n">
        <f aca="false">IF(O39&gt;=Minima,1,0)</f>
        <v>0</v>
      </c>
      <c r="AJ39" s="21" t="n">
        <f aca="false">IF(P39&gt;=Minima,1,0)</f>
        <v>1</v>
      </c>
      <c r="AK39" s="21" t="n">
        <f aca="false">IF(Q39&gt;=Minima,1,0)</f>
        <v>0</v>
      </c>
      <c r="AL39" s="21"/>
      <c r="AM39" s="21" t="n">
        <f aca="false">IF(R39&gt;=Minima,1,0)</f>
        <v>0</v>
      </c>
      <c r="AN39" s="21" t="n">
        <f aca="false">IF(COUNTIF(G39:R39,"&gt;=0")&gt;=3,IF(S39="X",1,0),IF(COUNTIF(G39:R39,"&gt;=0")&gt;=2,IF(S39="X",IF(T39="X",1,0),0),0))</f>
        <v>0</v>
      </c>
      <c r="AO39" s="21" t="n">
        <f aca="false">IF(D39="X",IF(COUNTIF(G39:T39,"&gt;=700"),3,0),0)</f>
        <v>0</v>
      </c>
    </row>
    <row r="40" s="19" customFormat="true" ht="12.75" hidden="false" customHeight="false" outlineLevel="0" collapsed="false">
      <c r="A40" s="22" t="n">
        <f aca="false">IF(E40,RANK(E40,E$2:E$133),"")</f>
        <v>39</v>
      </c>
      <c r="B40" s="23" t="s">
        <v>62</v>
      </c>
      <c r="C40" s="24"/>
      <c r="D40" s="25" t="s">
        <v>55</v>
      </c>
      <c r="E40" s="26" t="n">
        <f aca="false">SUM(G40:T40)-(SUM(U40:Y40))</f>
        <v>1549.00178655611</v>
      </c>
      <c r="F40" s="27" t="n">
        <f aca="false">SUM(G40:T40)</f>
        <v>1549.00178655611</v>
      </c>
      <c r="G40" s="28"/>
      <c r="H40" s="28"/>
      <c r="I40" s="28"/>
      <c r="J40" s="28"/>
      <c r="K40" s="28" t="n">
        <v>735.384620376276</v>
      </c>
      <c r="L40" s="28"/>
      <c r="M40" s="28"/>
      <c r="N40" s="28"/>
      <c r="O40" s="28"/>
      <c r="P40" s="30" t="n">
        <v>813.617166179835</v>
      </c>
      <c r="Q40" s="29"/>
      <c r="R40" s="31"/>
      <c r="S40" s="32"/>
      <c r="T40" s="29"/>
      <c r="U40" s="33" t="str">
        <f aca="false">IF(NbValide&gt;5,IF(COUNTA($G40:$R40)&gt;4,SMALL(G40:R40,1),""),IF(OR(NbValide=5,NbValide=4),IF(COUNTA($G40:$R40)&gt;3,SMALL(G40:R40,1),""),IF(NbValide=3,IF(COUNTA($G40:$R40)&gt;2,SMALL(G40:R40,1),""),"")))</f>
        <v/>
      </c>
      <c r="V40" s="34" t="str">
        <f aca="false">IF(NbValide&gt;5,IF(COUNTA($G40:$R40)&gt;5,SMALL(G40:R40,2),""),IF(NbValide=5,IF(COUNTA($G40:$R40)&gt;4,SMALL(G40:R40,2),""),""))</f>
        <v/>
      </c>
      <c r="W40" s="34" t="str">
        <f aca="false">IF(NbValide&gt;6,IF(COUNTA($G40:$R40)&gt;6,SMALL(G40:R40,3),""),"")</f>
        <v/>
      </c>
      <c r="X40" s="34" t="str">
        <f aca="false">IF(NbValide&gt;6,IF(COUNTA($G40:$R40)&gt;7,SMALL(G40:R40,4),""),"")</f>
        <v/>
      </c>
      <c r="Y40" s="35" t="str">
        <f aca="false">IF(NbValide&gt;6,IF(COUNTA($G40:$R40)&gt;8,SMALL(G40:R40,5),""),"")</f>
        <v/>
      </c>
      <c r="Z40" s="19" t="n">
        <f aca="false">SUM(AA40:AO40)</f>
        <v>4</v>
      </c>
      <c r="AA40" s="21" t="n">
        <f aca="false">IF(G40&gt;=Minima,1,0)</f>
        <v>0</v>
      </c>
      <c r="AB40" s="21" t="n">
        <f aca="false">IF(H40&gt;=Minima,1,0)</f>
        <v>0</v>
      </c>
      <c r="AC40" s="21" t="n">
        <f aca="false">IF(I40&gt;=Minima,1,0)</f>
        <v>0</v>
      </c>
      <c r="AD40" s="21" t="n">
        <f aca="false">IF(J40&gt;=Minima,1,0)</f>
        <v>0</v>
      </c>
      <c r="AE40" s="21" t="n">
        <f aca="false">IF(K40&gt;=Minima,1,0)</f>
        <v>0</v>
      </c>
      <c r="AF40" s="21" t="n">
        <f aca="false">IF(L40&gt;=Minima,1,0)</f>
        <v>0</v>
      </c>
      <c r="AG40" s="21" t="n">
        <f aca="false">IF(M40&gt;=Minima,1,0)</f>
        <v>0</v>
      </c>
      <c r="AH40" s="21" t="n">
        <f aca="false">IF(N40&gt;=Minima,1,0)</f>
        <v>0</v>
      </c>
      <c r="AI40" s="21" t="n">
        <f aca="false">IF(O40&gt;=Minima,1,0)</f>
        <v>0</v>
      </c>
      <c r="AJ40" s="21" t="n">
        <f aca="false">IF(P40&gt;=Minima,1,0)</f>
        <v>1</v>
      </c>
      <c r="AK40" s="21" t="n">
        <f aca="false">IF(Q40&gt;=Minima,1,0)</f>
        <v>0</v>
      </c>
      <c r="AL40" s="21"/>
      <c r="AM40" s="21" t="n">
        <f aca="false">IF(R40&gt;=Minima,1,0)</f>
        <v>0</v>
      </c>
      <c r="AN40" s="21" t="n">
        <f aca="false">IF(COUNTIF(G40:R40,"&gt;=0")&gt;=3,IF(S40="X",1,0),IF(COUNTIF(G40:R40,"&gt;=0")&gt;=2,IF(S40="X",IF(T40="X",1,0),0),0))</f>
        <v>0</v>
      </c>
      <c r="AO40" s="21" t="n">
        <f aca="false">IF(D40="X",IF(COUNTIF(G40:T40,"&gt;=700"),3,0),0)</f>
        <v>3</v>
      </c>
    </row>
    <row r="41" s="19" customFormat="true" ht="12.75" hidden="false" customHeight="false" outlineLevel="0" collapsed="false">
      <c r="A41" s="22" t="n">
        <f aca="false">IF(E41,RANK(E41,E$2:E$133),"")</f>
        <v>40</v>
      </c>
      <c r="B41" s="23" t="s">
        <v>63</v>
      </c>
      <c r="C41" s="24" t="n">
        <v>123</v>
      </c>
      <c r="D41" s="25"/>
      <c r="E41" s="26" t="n">
        <f aca="false">SUM(G41:T41)-(SUM(U41:Y41))</f>
        <v>1431.43581502199</v>
      </c>
      <c r="F41" s="27" t="n">
        <f aca="false">SUM(G41:T41)</f>
        <v>1431.43581502199</v>
      </c>
      <c r="G41" s="28"/>
      <c r="H41" s="28"/>
      <c r="I41" s="28"/>
      <c r="J41" s="28"/>
      <c r="K41" s="28"/>
      <c r="L41" s="28" t="n">
        <v>875.475107304907</v>
      </c>
      <c r="M41" s="28"/>
      <c r="N41" s="28" t="n">
        <v>555.960707717083</v>
      </c>
      <c r="O41" s="28"/>
      <c r="P41" s="29"/>
      <c r="Q41" s="29"/>
      <c r="R41" s="31"/>
      <c r="S41" s="32"/>
      <c r="T41" s="29"/>
      <c r="U41" s="33" t="str">
        <f aca="false">IF(NbValide&gt;5,IF(COUNTA($G41:$R41)&gt;4,SMALL(G41:R41,1),""),IF(OR(NbValide=5,NbValide=4),IF(COUNTA($G41:$R41)&gt;3,SMALL(G41:R41,1),""),IF(NbValide=3,IF(COUNTA($G41:$R41)&gt;2,SMALL(G41:R41,1),""),"")))</f>
        <v/>
      </c>
      <c r="V41" s="34" t="str">
        <f aca="false">IF(NbValide&gt;5,IF(COUNTA($G41:$R41)&gt;5,SMALL(G41:R41,2),""),IF(NbValide=5,IF(COUNTA($G41:$R41)&gt;4,SMALL(G41:R41,2),""),""))</f>
        <v/>
      </c>
      <c r="W41" s="34" t="str">
        <f aca="false">IF(NbValide&gt;6,IF(COUNTA($G41:$R41)&gt;6,SMALL(G41:R41,3),""),"")</f>
        <v/>
      </c>
      <c r="X41" s="34" t="str">
        <f aca="false">IF(NbValide&gt;6,IF(COUNTA($G41:$R41)&gt;7,SMALL(G41:R41,4),""),"")</f>
        <v/>
      </c>
      <c r="Y41" s="35" t="str">
        <f aca="false">IF(NbValide&gt;6,IF(COUNTA($G41:$R41)&gt;8,SMALL(G41:R41,5),""),"")</f>
        <v/>
      </c>
      <c r="Z41" s="19" t="n">
        <f aca="false">SUM(AA41:AO41)</f>
        <v>1</v>
      </c>
      <c r="AA41" s="21" t="n">
        <f aca="false">IF(G41&gt;=Minima,1,0)</f>
        <v>0</v>
      </c>
      <c r="AB41" s="21" t="n">
        <f aca="false">IF(H41&gt;=Minima,1,0)</f>
        <v>0</v>
      </c>
      <c r="AC41" s="21" t="n">
        <f aca="false">IF(I41&gt;=Minima,1,0)</f>
        <v>0</v>
      </c>
      <c r="AD41" s="21" t="n">
        <f aca="false">IF(J41&gt;=Minima,1,0)</f>
        <v>0</v>
      </c>
      <c r="AE41" s="21" t="n">
        <f aca="false">IF(K41&gt;=Minima,1,0)</f>
        <v>0</v>
      </c>
      <c r="AF41" s="21" t="n">
        <f aca="false">IF(L41&gt;=Minima,1,0)</f>
        <v>1</v>
      </c>
      <c r="AG41" s="21" t="n">
        <f aca="false">IF(M41&gt;=Minima,1,0)</f>
        <v>0</v>
      </c>
      <c r="AH41" s="21" t="n">
        <f aca="false">IF(N41&gt;=Minima,1,0)</f>
        <v>0</v>
      </c>
      <c r="AI41" s="21" t="n">
        <f aca="false">IF(O41&gt;=Minima,1,0)</f>
        <v>0</v>
      </c>
      <c r="AJ41" s="21" t="n">
        <f aca="false">IF(P41&gt;=Minima,1,0)</f>
        <v>0</v>
      </c>
      <c r="AK41" s="21" t="n">
        <f aca="false">IF(Q41&gt;=Minima,1,0)</f>
        <v>0</v>
      </c>
      <c r="AL41" s="21"/>
      <c r="AM41" s="21" t="n">
        <f aca="false">IF(R41&gt;=Minima,1,0)</f>
        <v>0</v>
      </c>
      <c r="AN41" s="21" t="n">
        <f aca="false">IF(COUNTIF(G41:R41,"&gt;=0")&gt;=3,IF(S41="X",1,0),IF(COUNTIF(G41:R41,"&gt;=0")&gt;=2,IF(S41="X",IF(T41="X",1,0),0),0))</f>
        <v>0</v>
      </c>
      <c r="AO41" s="21" t="n">
        <f aca="false">IF(D41="X",IF(COUNTIF(G41:T41,"&gt;=700"),3,0),0)</f>
        <v>0</v>
      </c>
    </row>
    <row r="42" s="19" customFormat="true" ht="12.75" hidden="false" customHeight="false" outlineLevel="0" collapsed="false">
      <c r="A42" s="22" t="n">
        <f aca="false">IF(E42,RANK(E42,E$2:E$133),"")</f>
        <v>41</v>
      </c>
      <c r="B42" s="23" t="s">
        <v>64</v>
      </c>
      <c r="C42" s="24" t="n">
        <v>93</v>
      </c>
      <c r="D42" s="25"/>
      <c r="E42" s="26" t="n">
        <f aca="false">SUM(G42:T42)-(SUM(U42:Y42))</f>
        <v>1401.13737674034</v>
      </c>
      <c r="F42" s="27" t="n">
        <f aca="false">SUM(G42:T42)</f>
        <v>1401.13737674034</v>
      </c>
      <c r="G42" s="28"/>
      <c r="H42" s="28"/>
      <c r="I42" s="28"/>
      <c r="J42" s="28"/>
      <c r="K42" s="28" t="n">
        <v>1000</v>
      </c>
      <c r="L42" s="28"/>
      <c r="M42" s="28" t="n">
        <v>401.137376740342</v>
      </c>
      <c r="N42" s="28"/>
      <c r="O42" s="28"/>
      <c r="P42" s="29"/>
      <c r="Q42" s="29"/>
      <c r="R42" s="31"/>
      <c r="S42" s="32"/>
      <c r="T42" s="29"/>
      <c r="U42" s="33" t="str">
        <f aca="false">IF(NbValide&gt;5,IF(COUNTA($G42:$R42)&gt;4,SMALL(G42:R42,1),""),IF(OR(NbValide=5,NbValide=4),IF(COUNTA($G42:$R42)&gt;3,SMALL(G42:R42,1),""),IF(NbValide=3,IF(COUNTA($G42:$R42)&gt;2,SMALL(G42:R42,1),""),"")))</f>
        <v/>
      </c>
      <c r="V42" s="34" t="str">
        <f aca="false">IF(NbValide&gt;5,IF(COUNTA($G42:$R42)&gt;5,SMALL(G42:R42,2),""),IF(NbValide=5,IF(COUNTA($G42:$R42)&gt;4,SMALL(G42:R42,2),""),""))</f>
        <v/>
      </c>
      <c r="W42" s="34" t="str">
        <f aca="false">IF(NbValide&gt;6,IF(COUNTA($G42:$R42)&gt;6,SMALL(G42:R42,3),""),"")</f>
        <v/>
      </c>
      <c r="X42" s="34" t="str">
        <f aca="false">IF(NbValide&gt;6,IF(COUNTA($G42:$R42)&gt;7,SMALL(G42:R42,4),""),"")</f>
        <v/>
      </c>
      <c r="Y42" s="35" t="str">
        <f aca="false">IF(NbValide&gt;6,IF(COUNTA($G42:$R42)&gt;8,SMALL(G42:R42,5),""),"")</f>
        <v/>
      </c>
      <c r="Z42" s="19" t="n">
        <f aca="false">SUM(AA42:AO42)</f>
        <v>1</v>
      </c>
      <c r="AA42" s="21" t="n">
        <f aca="false">IF(G42&gt;=Minima,1,0)</f>
        <v>0</v>
      </c>
      <c r="AB42" s="21" t="n">
        <f aca="false">IF(H42&gt;=Minima,1,0)</f>
        <v>0</v>
      </c>
      <c r="AC42" s="21" t="n">
        <f aca="false">IF(I42&gt;=Minima,1,0)</f>
        <v>0</v>
      </c>
      <c r="AD42" s="21" t="n">
        <f aca="false">IF(J42&gt;=Minima,1,0)</f>
        <v>0</v>
      </c>
      <c r="AE42" s="21" t="n">
        <f aca="false">IF(K42&gt;=Minima,1,0)</f>
        <v>1</v>
      </c>
      <c r="AF42" s="21" t="n">
        <f aca="false">IF(L42&gt;=Minima,1,0)</f>
        <v>0</v>
      </c>
      <c r="AG42" s="21" t="n">
        <f aca="false">IF(M42&gt;=Minima,1,0)</f>
        <v>0</v>
      </c>
      <c r="AH42" s="21" t="n">
        <f aca="false">IF(N42&gt;=Minima,1,0)</f>
        <v>0</v>
      </c>
      <c r="AI42" s="21" t="n">
        <f aca="false">IF(O42&gt;=Minima,1,0)</f>
        <v>0</v>
      </c>
      <c r="AJ42" s="21" t="n">
        <f aca="false">IF(P42&gt;=Minima,1,0)</f>
        <v>0</v>
      </c>
      <c r="AK42" s="21" t="n">
        <f aca="false">IF(Q42&gt;=Minima,1,0)</f>
        <v>0</v>
      </c>
      <c r="AL42" s="21"/>
      <c r="AM42" s="21" t="n">
        <f aca="false">IF(R42&gt;=Minima,1,0)</f>
        <v>0</v>
      </c>
      <c r="AN42" s="21" t="n">
        <f aca="false">IF(COUNTIF(G42:R42,"&gt;=0")&gt;=3,IF(S42="X",1,0),IF(COUNTIF(G42:R42,"&gt;=0")&gt;=2,IF(S42="X",IF(T42="X",1,0),0),0))</f>
        <v>0</v>
      </c>
      <c r="AO42" s="21" t="n">
        <f aca="false">IF(D42="X",IF(COUNTIF(G42:T42,"&gt;=700"),3,0),0)</f>
        <v>0</v>
      </c>
    </row>
    <row r="43" customFormat="false" ht="12.75" hidden="false" customHeight="false" outlineLevel="0" collapsed="false">
      <c r="A43" s="22" t="n">
        <f aca="false">IF(E43,RANK(E43,E$2:E$133),"")</f>
        <v>42</v>
      </c>
      <c r="B43" s="23" t="s">
        <v>65</v>
      </c>
      <c r="C43" s="24"/>
      <c r="D43" s="25"/>
      <c r="E43" s="26" t="n">
        <f aca="false">SUM(G43:T43)-(SUM(U43:Y43))</f>
        <v>1085.96036960177</v>
      </c>
      <c r="F43" s="27" t="n">
        <f aca="false">SUM(G43:T43)</f>
        <v>1085.96036960177</v>
      </c>
      <c r="G43" s="28"/>
      <c r="H43" s="28"/>
      <c r="I43" s="28"/>
      <c r="J43" s="28"/>
      <c r="K43" s="28"/>
      <c r="L43" s="28"/>
      <c r="M43" s="28"/>
      <c r="N43" s="28"/>
      <c r="O43" s="28" t="n">
        <v>319.06423281957</v>
      </c>
      <c r="P43" s="29"/>
      <c r="Q43" s="30" t="n">
        <v>766.896136782202</v>
      </c>
      <c r="R43" s="31"/>
      <c r="S43" s="32"/>
      <c r="T43" s="29"/>
      <c r="U43" s="33" t="str">
        <f aca="false">IF(NbValide&gt;5,IF(COUNTA($G43:$R43)&gt;4,SMALL(G43:R43,1),""),IF(OR(NbValide=5,NbValide=4),IF(COUNTA($G43:$R43)&gt;3,SMALL(G43:R43,1),""),IF(NbValide=3,IF(COUNTA($G43:$R43)&gt;2,SMALL(G43:R43,1),""),"")))</f>
        <v/>
      </c>
      <c r="V43" s="34" t="str">
        <f aca="false">IF(NbValide&gt;5,IF(COUNTA($G43:$R43)&gt;5,SMALL(G43:R43,2),""),IF(NbValide=5,IF(COUNTA($G43:$R43)&gt;4,SMALL(G43:R43,2),""),""))</f>
        <v/>
      </c>
      <c r="W43" s="34" t="str">
        <f aca="false">IF(NbValide&gt;6,IF(COUNTA($G43:$R43)&gt;6,SMALL(G43:R43,3),""),"")</f>
        <v/>
      </c>
      <c r="X43" s="34" t="str">
        <f aca="false">IF(NbValide&gt;6,IF(COUNTA($G43:$R43)&gt;7,SMALL(G43:R43,4),""),"")</f>
        <v/>
      </c>
      <c r="Y43" s="35" t="str">
        <f aca="false">IF(NbValide&gt;6,IF(COUNTA($G43:$R43)&gt;8,SMALL(G43:R43,5),""),"")</f>
        <v/>
      </c>
      <c r="Z43" s="19" t="n">
        <f aca="false">SUM(AA43:AO43)</f>
        <v>0</v>
      </c>
      <c r="AA43" s="21" t="n">
        <f aca="false">IF(G43&gt;=Minima,1,0)</f>
        <v>0</v>
      </c>
      <c r="AB43" s="21" t="n">
        <f aca="false">IF(H43&gt;=Minima,1,0)</f>
        <v>0</v>
      </c>
      <c r="AC43" s="21" t="n">
        <f aca="false">IF(I43&gt;=Minima,1,0)</f>
        <v>0</v>
      </c>
      <c r="AD43" s="21" t="n">
        <f aca="false">IF(J43&gt;=Minima,1,0)</f>
        <v>0</v>
      </c>
      <c r="AE43" s="21" t="n">
        <f aca="false">IF(K43&gt;=Minima,1,0)</f>
        <v>0</v>
      </c>
      <c r="AF43" s="21" t="n">
        <f aca="false">IF(L43&gt;=Minima,1,0)</f>
        <v>0</v>
      </c>
      <c r="AG43" s="21" t="n">
        <f aca="false">IF(M43&gt;=Minima,1,0)</f>
        <v>0</v>
      </c>
      <c r="AH43" s="21" t="n">
        <f aca="false">IF(N43&gt;=Minima,1,0)</f>
        <v>0</v>
      </c>
      <c r="AI43" s="21" t="n">
        <f aca="false">IF(O43&gt;=Minima,1,0)</f>
        <v>0</v>
      </c>
      <c r="AJ43" s="21" t="n">
        <f aca="false">IF(P43&gt;=Minima,1,0)</f>
        <v>0</v>
      </c>
      <c r="AK43" s="21" t="n">
        <f aca="false">IF(Q43&gt;=Minima,1,0)</f>
        <v>0</v>
      </c>
      <c r="AL43" s="21"/>
      <c r="AM43" s="21" t="n">
        <f aca="false">IF(R43&gt;=Minima,1,0)</f>
        <v>0</v>
      </c>
      <c r="AN43" s="21" t="n">
        <f aca="false">IF(COUNTIF(G43:R43,"&gt;=0")&gt;=3,IF(S43="X",1,0),IF(COUNTIF(G43:R43,"&gt;=0")&gt;=2,IF(S43="X",IF(T43="X",1,0),0),0))</f>
        <v>0</v>
      </c>
      <c r="AO43" s="21" t="n">
        <f aca="false">IF(D43="X",IF(COUNTIF(G43:T43,"&gt;=700"),3,0),0)</f>
        <v>0</v>
      </c>
    </row>
    <row r="44" s="19" customFormat="true" ht="12.75" hidden="false" customHeight="false" outlineLevel="0" collapsed="false">
      <c r="A44" s="22" t="n">
        <f aca="false">IF(E44,RANK(E44,E$2:E$133),"")</f>
        <v>43</v>
      </c>
      <c r="B44" s="23" t="s">
        <v>66</v>
      </c>
      <c r="C44" s="24" t="n">
        <v>99</v>
      </c>
      <c r="D44" s="25"/>
      <c r="E44" s="26" t="n">
        <f aca="false">SUM(G44:T44)-(SUM(U44:Y44))</f>
        <v>1000</v>
      </c>
      <c r="F44" s="27" t="n">
        <f aca="false">SUM(G44:T44)</f>
        <v>1000</v>
      </c>
      <c r="G44" s="28"/>
      <c r="H44" s="28"/>
      <c r="I44" s="28"/>
      <c r="J44" s="28"/>
      <c r="K44" s="28"/>
      <c r="L44" s="28"/>
      <c r="M44" s="28"/>
      <c r="N44" s="28"/>
      <c r="O44" s="28"/>
      <c r="P44" s="30" t="n">
        <v>1000</v>
      </c>
      <c r="Q44" s="29"/>
      <c r="R44" s="31"/>
      <c r="S44" s="32"/>
      <c r="T44" s="29"/>
      <c r="U44" s="33" t="str">
        <f aca="false">IF(NbValide&gt;5,IF(COUNTA($G44:$R44)&gt;4,SMALL(G44:R44,1),""),IF(OR(NbValide=5,NbValide=4),IF(COUNTA($G44:$R44)&gt;3,SMALL(G44:R44,1),""),IF(NbValide=3,IF(COUNTA($G44:$R44)&gt;2,SMALL(G44:R44,1),""),"")))</f>
        <v/>
      </c>
      <c r="V44" s="34" t="str">
        <f aca="false">IF(NbValide&gt;5,IF(COUNTA($G44:$R44)&gt;5,SMALL(G44:R44,2),""),IF(NbValide=5,IF(COUNTA($G44:$R44)&gt;4,SMALL(G44:R44,2),""),""))</f>
        <v/>
      </c>
      <c r="W44" s="34" t="str">
        <f aca="false">IF(NbValide&gt;6,IF(COUNTA($G44:$R44)&gt;6,SMALL(G44:R44,3),""),"")</f>
        <v/>
      </c>
      <c r="X44" s="34" t="str">
        <f aca="false">IF(NbValide&gt;6,IF(COUNTA($G44:$R44)&gt;7,SMALL(G44:R44,4),""),"")</f>
        <v/>
      </c>
      <c r="Y44" s="35" t="str">
        <f aca="false">IF(NbValide&gt;6,IF(COUNTA($G44:$R44)&gt;8,SMALL(G44:R44,5),""),"")</f>
        <v/>
      </c>
      <c r="Z44" s="19" t="n">
        <f aca="false">SUM(AA44:AO44)</f>
        <v>1</v>
      </c>
      <c r="AA44" s="21" t="n">
        <f aca="false">IF(G44&gt;=Minima,1,0)</f>
        <v>0</v>
      </c>
      <c r="AB44" s="21" t="n">
        <f aca="false">IF(H44&gt;=Minima,1,0)</f>
        <v>0</v>
      </c>
      <c r="AC44" s="21" t="n">
        <f aca="false">IF(I44&gt;=Minima,1,0)</f>
        <v>0</v>
      </c>
      <c r="AD44" s="21" t="n">
        <f aca="false">IF(J44&gt;=Minima,1,0)</f>
        <v>0</v>
      </c>
      <c r="AE44" s="21" t="n">
        <f aca="false">IF(K44&gt;=Minima,1,0)</f>
        <v>0</v>
      </c>
      <c r="AF44" s="21" t="n">
        <f aca="false">IF(L44&gt;=Minima,1,0)</f>
        <v>0</v>
      </c>
      <c r="AG44" s="21" t="n">
        <f aca="false">IF(M44&gt;=Minima,1,0)</f>
        <v>0</v>
      </c>
      <c r="AH44" s="21" t="n">
        <f aca="false">IF(N44&gt;=Minima,1,0)</f>
        <v>0</v>
      </c>
      <c r="AI44" s="21" t="n">
        <f aca="false">IF(O44&gt;=Minima,1,0)</f>
        <v>0</v>
      </c>
      <c r="AJ44" s="21" t="n">
        <f aca="false">IF(P44&gt;=Minima,1,0)</f>
        <v>1</v>
      </c>
      <c r="AK44" s="21" t="n">
        <f aca="false">IF(Q44&gt;=Minima,1,0)</f>
        <v>0</v>
      </c>
      <c r="AL44" s="21"/>
      <c r="AM44" s="21" t="n">
        <f aca="false">IF(R44&gt;=Minima,1,0)</f>
        <v>0</v>
      </c>
      <c r="AN44" s="21" t="n">
        <f aca="false">IF(COUNTIF(G44:R44,"&gt;=0")&gt;=3,IF(S44="X",1,0),IF(COUNTIF(G44:R44,"&gt;=0")&gt;=2,IF(S44="X",IF(T44="X",1,0),0),0))</f>
        <v>0</v>
      </c>
      <c r="AO44" s="21" t="n">
        <f aca="false">IF(D44="X",IF(COUNTIF(G44:T44,"&gt;=700"),3,0),0)</f>
        <v>0</v>
      </c>
    </row>
    <row r="45" s="19" customFormat="true" ht="12.75" hidden="false" customHeight="false" outlineLevel="0" collapsed="false">
      <c r="A45" s="22" t="n">
        <f aca="false">IF(E45,RANK(E45,E$2:E$133),"")</f>
        <v>44</v>
      </c>
      <c r="B45" s="23" t="s">
        <v>67</v>
      </c>
      <c r="C45" s="24" t="n">
        <v>141</v>
      </c>
      <c r="D45" s="25"/>
      <c r="E45" s="26" t="n">
        <f aca="false">SUM(G45:T45)-(SUM(U45:Y45))</f>
        <v>966.168104322238</v>
      </c>
      <c r="F45" s="27" t="n">
        <f aca="false">SUM(G45:T45)</f>
        <v>966.168104322238</v>
      </c>
      <c r="G45" s="28"/>
      <c r="H45" s="28"/>
      <c r="I45" s="28"/>
      <c r="J45" s="28"/>
      <c r="K45" s="28" t="n">
        <v>966.168104322238</v>
      </c>
      <c r="L45" s="28"/>
      <c r="M45" s="28"/>
      <c r="N45" s="28"/>
      <c r="O45" s="28"/>
      <c r="P45" s="29"/>
      <c r="Q45" s="29"/>
      <c r="R45" s="31"/>
      <c r="S45" s="32"/>
      <c r="T45" s="29"/>
      <c r="U45" s="33" t="str">
        <f aca="false">IF(NbValide&gt;5,IF(COUNTA($G45:$R45)&gt;4,SMALL(G45:R45,1),""),IF(OR(NbValide=5,NbValide=4),IF(COUNTA($G45:$R45)&gt;3,SMALL(G45:R45,1),""),IF(NbValide=3,IF(COUNTA($G45:$R45)&gt;2,SMALL(G45:R45,1),""),"")))</f>
        <v/>
      </c>
      <c r="V45" s="34" t="str">
        <f aca="false">IF(NbValide&gt;5,IF(COUNTA($G45:$R45)&gt;5,SMALL(G45:R45,2),""),IF(NbValide=5,IF(COUNTA($G45:$R45)&gt;4,SMALL(G45:R45,2),""),""))</f>
        <v/>
      </c>
      <c r="W45" s="34" t="str">
        <f aca="false">IF(NbValide&gt;6,IF(COUNTA($G45:$R45)&gt;6,SMALL(G45:R45,3),""),"")</f>
        <v/>
      </c>
      <c r="X45" s="34" t="str">
        <f aca="false">IF(NbValide&gt;6,IF(COUNTA($G45:$R45)&gt;7,SMALL(G45:R45,4),""),"")</f>
        <v/>
      </c>
      <c r="Y45" s="35" t="str">
        <f aca="false">IF(NbValide&gt;6,IF(COUNTA($G45:$R45)&gt;8,SMALL(G45:R45,5),""),"")</f>
        <v/>
      </c>
      <c r="Z45" s="19" t="n">
        <f aca="false">SUM(AA45:AO45)</f>
        <v>1</v>
      </c>
      <c r="AA45" s="21" t="n">
        <f aca="false">IF(G45&gt;=Minima,1,0)</f>
        <v>0</v>
      </c>
      <c r="AB45" s="21" t="n">
        <f aca="false">IF(H45&gt;=Minima,1,0)</f>
        <v>0</v>
      </c>
      <c r="AC45" s="21" t="n">
        <f aca="false">IF(I45&gt;=Minima,1,0)</f>
        <v>0</v>
      </c>
      <c r="AD45" s="21" t="n">
        <f aca="false">IF(J45&gt;=Minima,1,0)</f>
        <v>0</v>
      </c>
      <c r="AE45" s="21" t="n">
        <f aca="false">IF(K45&gt;=Minima,1,0)</f>
        <v>1</v>
      </c>
      <c r="AF45" s="21" t="n">
        <f aca="false">IF(L45&gt;=Minima,1,0)</f>
        <v>0</v>
      </c>
      <c r="AG45" s="21" t="n">
        <f aca="false">IF(M45&gt;=Minima,1,0)</f>
        <v>0</v>
      </c>
      <c r="AH45" s="21" t="n">
        <f aca="false">IF(N45&gt;=Minima,1,0)</f>
        <v>0</v>
      </c>
      <c r="AI45" s="21" t="n">
        <f aca="false">IF(O45&gt;=Minima,1,0)</f>
        <v>0</v>
      </c>
      <c r="AJ45" s="21" t="n">
        <f aca="false">IF(P45&gt;=Minima,1,0)</f>
        <v>0</v>
      </c>
      <c r="AK45" s="21" t="n">
        <f aca="false">IF(Q45&gt;=Minima,1,0)</f>
        <v>0</v>
      </c>
      <c r="AL45" s="21"/>
      <c r="AM45" s="21" t="n">
        <f aca="false">IF(R45&gt;=Minima,1,0)</f>
        <v>0</v>
      </c>
      <c r="AN45" s="21" t="n">
        <f aca="false">IF(COUNTIF(G45:R45,"&gt;=0")&gt;=3,IF(S45="X",1,0),IF(COUNTIF(G45:R45,"&gt;=0")&gt;=2,IF(S45="X",IF(T45="X",1,0),0),0))</f>
        <v>0</v>
      </c>
      <c r="AO45" s="21" t="n">
        <f aca="false">IF(D45="X",IF(COUNTIF(G45:T45,"&gt;=700"),3,0),0)</f>
        <v>0</v>
      </c>
    </row>
    <row r="46" customFormat="false" ht="12.75" hidden="false" customHeight="false" outlineLevel="0" collapsed="false">
      <c r="A46" s="22" t="n">
        <f aca="false">IF(E46,RANK(E46,E$2:E$133),"")</f>
        <v>45</v>
      </c>
      <c r="B46" s="23" t="s">
        <v>68</v>
      </c>
      <c r="C46" s="24" t="n">
        <v>146</v>
      </c>
      <c r="D46" s="25"/>
      <c r="E46" s="26" t="n">
        <f aca="false">SUM(G46:T46)-(SUM(U46:Y46))</f>
        <v>955.182835559912</v>
      </c>
      <c r="F46" s="27" t="n">
        <f aca="false">SUM(G46:T46)</f>
        <v>955.182835559912</v>
      </c>
      <c r="G46" s="28"/>
      <c r="H46" s="28"/>
      <c r="I46" s="28"/>
      <c r="J46" s="28"/>
      <c r="K46" s="28"/>
      <c r="L46" s="28"/>
      <c r="M46" s="28"/>
      <c r="N46" s="28"/>
      <c r="O46" s="28"/>
      <c r="P46" s="30" t="n">
        <v>955.182835559912</v>
      </c>
      <c r="Q46" s="29"/>
      <c r="R46" s="31"/>
      <c r="S46" s="32"/>
      <c r="T46" s="29"/>
      <c r="U46" s="33" t="str">
        <f aca="false">IF(NbValide&gt;5,IF(COUNTA($G46:$R46)&gt;4,SMALL(G46:R46,1),""),IF(OR(NbValide=5,NbValide=4),IF(COUNTA($G46:$R46)&gt;3,SMALL(G46:R46,1),""),IF(NbValide=3,IF(COUNTA($G46:$R46)&gt;2,SMALL(G46:R46,1),""),"")))</f>
        <v/>
      </c>
      <c r="V46" s="34" t="str">
        <f aca="false">IF(NbValide&gt;5,IF(COUNTA($G46:$R46)&gt;5,SMALL(G46:R46,2),""),IF(NbValide=5,IF(COUNTA($G46:$R46)&gt;4,SMALL(G46:R46,2),""),""))</f>
        <v/>
      </c>
      <c r="W46" s="34" t="str">
        <f aca="false">IF(NbValide&gt;6,IF(COUNTA($G46:$R46)&gt;6,SMALL(G46:R46,3),""),"")</f>
        <v/>
      </c>
      <c r="X46" s="34" t="str">
        <f aca="false">IF(NbValide&gt;6,IF(COUNTA($G46:$R46)&gt;7,SMALL(G46:R46,4),""),"")</f>
        <v/>
      </c>
      <c r="Y46" s="35" t="str">
        <f aca="false">IF(NbValide&gt;6,IF(COUNTA($G46:$R46)&gt;8,SMALL(G46:R46,5),""),"")</f>
        <v/>
      </c>
      <c r="Z46" s="19" t="n">
        <f aca="false">SUM(AA46:AO46)</f>
        <v>1</v>
      </c>
      <c r="AA46" s="21" t="n">
        <f aca="false">IF(G46&gt;=Minima,1,0)</f>
        <v>0</v>
      </c>
      <c r="AB46" s="21" t="n">
        <f aca="false">IF(H46&gt;=Minima,1,0)</f>
        <v>0</v>
      </c>
      <c r="AC46" s="21" t="n">
        <f aca="false">IF(I46&gt;=Minima,1,0)</f>
        <v>0</v>
      </c>
      <c r="AD46" s="21" t="n">
        <f aca="false">IF(J46&gt;=Minima,1,0)</f>
        <v>0</v>
      </c>
      <c r="AE46" s="21" t="n">
        <f aca="false">IF(K46&gt;=Minima,1,0)</f>
        <v>0</v>
      </c>
      <c r="AF46" s="21" t="n">
        <f aca="false">IF(L46&gt;=Minima,1,0)</f>
        <v>0</v>
      </c>
      <c r="AG46" s="21" t="n">
        <f aca="false">IF(M46&gt;=Minima,1,0)</f>
        <v>0</v>
      </c>
      <c r="AH46" s="21" t="n">
        <f aca="false">IF(N46&gt;=Minima,1,0)</f>
        <v>0</v>
      </c>
      <c r="AI46" s="21" t="n">
        <f aca="false">IF(O46&gt;=Minima,1,0)</f>
        <v>0</v>
      </c>
      <c r="AJ46" s="21" t="n">
        <f aca="false">IF(P46&gt;=Minima,1,0)</f>
        <v>1</v>
      </c>
      <c r="AK46" s="21" t="n">
        <f aca="false">IF(Q46&gt;=Minima,1,0)</f>
        <v>0</v>
      </c>
      <c r="AL46" s="21"/>
      <c r="AM46" s="21" t="n">
        <f aca="false">IF(R46&gt;=Minima,1,0)</f>
        <v>0</v>
      </c>
      <c r="AN46" s="21" t="n">
        <f aca="false">IF(COUNTIF(G46:R46,"&gt;=0")&gt;=3,IF(S46="X",1,0),IF(COUNTIF(G46:R46,"&gt;=0")&gt;=2,IF(S46="X",IF(T46="X",1,0),0),0))</f>
        <v>0</v>
      </c>
      <c r="AO46" s="21" t="n">
        <f aca="false">IF(D46="X",IF(COUNTIF(G46:T46,"&gt;=700"),3,0),0)</f>
        <v>0</v>
      </c>
    </row>
    <row r="47" s="19" customFormat="true" ht="12.75" hidden="false" customHeight="false" outlineLevel="0" collapsed="false">
      <c r="A47" s="22" t="n">
        <f aca="false">IF(E47,RANK(E47,E$2:E$133),"")</f>
        <v>46</v>
      </c>
      <c r="B47" s="23" t="s">
        <v>69</v>
      </c>
      <c r="C47" s="24" t="n">
        <v>91</v>
      </c>
      <c r="D47" s="25"/>
      <c r="E47" s="26" t="n">
        <f aca="false">SUM(G47:T47)-(SUM(U47:Y47))</f>
        <v>916.215815320993</v>
      </c>
      <c r="F47" s="27" t="n">
        <f aca="false">SUM(G47:T47)</f>
        <v>916.215815320993</v>
      </c>
      <c r="G47" s="28"/>
      <c r="H47" s="28"/>
      <c r="I47" s="28"/>
      <c r="J47" s="28"/>
      <c r="K47" s="28"/>
      <c r="L47" s="28" t="n">
        <v>916.215815320993</v>
      </c>
      <c r="M47" s="28"/>
      <c r="N47" s="28"/>
      <c r="O47" s="28"/>
      <c r="P47" s="29"/>
      <c r="Q47" s="29"/>
      <c r="R47" s="31"/>
      <c r="S47" s="32"/>
      <c r="T47" s="29"/>
      <c r="U47" s="33" t="str">
        <f aca="false">IF(NbValide&gt;5,IF(COUNTA($G47:$R47)&gt;4,SMALL(G47:R47,1),""),IF(OR(NbValide=5,NbValide=4),IF(COUNTA($G47:$R47)&gt;3,SMALL(G47:R47,1),""),IF(NbValide=3,IF(COUNTA($G47:$R47)&gt;2,SMALL(G47:R47,1),""),"")))</f>
        <v/>
      </c>
      <c r="V47" s="34" t="str">
        <f aca="false">IF(NbValide&gt;5,IF(COUNTA($G47:$R47)&gt;5,SMALL(G47:R47,2),""),IF(NbValide=5,IF(COUNTA($G47:$R47)&gt;4,SMALL(G47:R47,2),""),""))</f>
        <v/>
      </c>
      <c r="W47" s="34" t="str">
        <f aca="false">IF(NbValide&gt;6,IF(COUNTA($G47:$R47)&gt;6,SMALL(G47:R47,3),""),"")</f>
        <v/>
      </c>
      <c r="X47" s="34" t="str">
        <f aca="false">IF(NbValide&gt;6,IF(COUNTA($G47:$R47)&gt;7,SMALL(G47:R47,4),""),"")</f>
        <v/>
      </c>
      <c r="Y47" s="35" t="str">
        <f aca="false">IF(NbValide&gt;6,IF(COUNTA($G47:$R47)&gt;8,SMALL(G47:R47,5),""),"")</f>
        <v/>
      </c>
      <c r="Z47" s="19" t="n">
        <f aca="false">SUM(AA47:AO47)</f>
        <v>1</v>
      </c>
      <c r="AA47" s="21" t="n">
        <f aca="false">IF(G47&gt;=Minima,1,0)</f>
        <v>0</v>
      </c>
      <c r="AB47" s="21" t="n">
        <f aca="false">IF(H47&gt;=Minima,1,0)</f>
        <v>0</v>
      </c>
      <c r="AC47" s="21" t="n">
        <f aca="false">IF(I47&gt;=Minima,1,0)</f>
        <v>0</v>
      </c>
      <c r="AD47" s="21" t="n">
        <f aca="false">IF(J47&gt;=Minima,1,0)</f>
        <v>0</v>
      </c>
      <c r="AE47" s="21" t="n">
        <f aca="false">IF(K47&gt;=Minima,1,0)</f>
        <v>0</v>
      </c>
      <c r="AF47" s="21" t="n">
        <f aca="false">IF(L47&gt;=Minima,1,0)</f>
        <v>1</v>
      </c>
      <c r="AG47" s="21" t="n">
        <f aca="false">IF(M47&gt;=Minima,1,0)</f>
        <v>0</v>
      </c>
      <c r="AH47" s="21" t="n">
        <f aca="false">IF(N47&gt;=Minima,1,0)</f>
        <v>0</v>
      </c>
      <c r="AI47" s="21" t="n">
        <f aca="false">IF(O47&gt;=Minima,1,0)</f>
        <v>0</v>
      </c>
      <c r="AJ47" s="21" t="n">
        <f aca="false">IF(P47&gt;=Minima,1,0)</f>
        <v>0</v>
      </c>
      <c r="AK47" s="21" t="n">
        <f aca="false">IF(Q47&gt;=Minima,1,0)</f>
        <v>0</v>
      </c>
      <c r="AL47" s="21"/>
      <c r="AM47" s="21" t="n">
        <f aca="false">IF(R47&gt;=Minima,1,0)</f>
        <v>0</v>
      </c>
      <c r="AN47" s="21" t="n">
        <f aca="false">IF(COUNTIF(G47:R47,"&gt;=0")&gt;=3,IF(S47="X",1,0),IF(COUNTIF(G47:R47,"&gt;=0")&gt;=2,IF(S47="X",IF(T47="X",1,0),0),0))</f>
        <v>0</v>
      </c>
      <c r="AO47" s="21" t="n">
        <f aca="false">IF(D47="X",IF(COUNTIF(G47:T47,"&gt;=700"),3,0),0)</f>
        <v>0</v>
      </c>
    </row>
    <row r="48" s="19" customFormat="true" ht="12.75" hidden="false" customHeight="false" outlineLevel="0" collapsed="false">
      <c r="A48" s="22" t="n">
        <f aca="false">IF(E48,RANK(E48,E$2:E$133),"")</f>
        <v>47</v>
      </c>
      <c r="B48" s="23" t="s">
        <v>70</v>
      </c>
      <c r="C48" s="24"/>
      <c r="D48" s="25"/>
      <c r="E48" s="26" t="n">
        <f aca="false">SUM(G48:T48)-(SUM(U48:Y48))</f>
        <v>895.304936199329</v>
      </c>
      <c r="F48" s="27" t="n">
        <f aca="false">SUM(G48:T48)</f>
        <v>895.304936199329</v>
      </c>
      <c r="G48" s="28"/>
      <c r="H48" s="28"/>
      <c r="I48" s="28"/>
      <c r="J48" s="28"/>
      <c r="K48" s="28"/>
      <c r="L48" s="28"/>
      <c r="M48" s="28"/>
      <c r="N48" s="28"/>
      <c r="O48" s="28"/>
      <c r="P48" s="30" t="n">
        <v>895.304936199329</v>
      </c>
      <c r="Q48" s="36"/>
      <c r="R48" s="31"/>
      <c r="S48" s="32"/>
      <c r="T48" s="29"/>
      <c r="U48" s="33" t="str">
        <f aca="false">IF(NbValide&gt;5,IF(COUNTA($G48:$R48)&gt;4,SMALL(G48:R48,1),""),IF(OR(NbValide=5,NbValide=4),IF(COUNTA($G48:$R48)&gt;3,SMALL(G48:R48,1),""),IF(NbValide=3,IF(COUNTA($G48:$R48)&gt;2,SMALL(G48:R48,1),""),"")))</f>
        <v/>
      </c>
      <c r="V48" s="34" t="str">
        <f aca="false">IF(NbValide&gt;5,IF(COUNTA($G48:$R48)&gt;5,SMALL(G48:R48,2),""),IF(NbValide=5,IF(COUNTA($G48:$R48)&gt;4,SMALL(G48:R48,2),""),""))</f>
        <v/>
      </c>
      <c r="W48" s="34" t="str">
        <f aca="false">IF(NbValide&gt;6,IF(COUNTA($G48:$R48)&gt;6,SMALL(G48:R48,3),""),"")</f>
        <v/>
      </c>
      <c r="X48" s="34" t="str">
        <f aca="false">IF(NbValide&gt;6,IF(COUNTA($G48:$R48)&gt;7,SMALL(G48:R48,4),""),"")</f>
        <v/>
      </c>
      <c r="Y48" s="35" t="str">
        <f aca="false">IF(NbValide&gt;6,IF(COUNTA($G48:$R48)&gt;8,SMALL(G48:R48,5),""),"")</f>
        <v/>
      </c>
      <c r="Z48" s="19" t="n">
        <f aca="false">SUM(AA48:AO48)</f>
        <v>1</v>
      </c>
      <c r="AA48" s="21" t="n">
        <f aca="false">IF(G48&gt;=Minima,1,0)</f>
        <v>0</v>
      </c>
      <c r="AB48" s="21" t="n">
        <f aca="false">IF(H48&gt;=Minima,1,0)</f>
        <v>0</v>
      </c>
      <c r="AC48" s="21" t="n">
        <f aca="false">IF(I48&gt;=Minima,1,0)</f>
        <v>0</v>
      </c>
      <c r="AD48" s="21" t="n">
        <f aca="false">IF(J48&gt;=Minima,1,0)</f>
        <v>0</v>
      </c>
      <c r="AE48" s="21" t="n">
        <f aca="false">IF(K48&gt;=Minima,1,0)</f>
        <v>0</v>
      </c>
      <c r="AF48" s="21" t="n">
        <f aca="false">IF(L48&gt;=Minima,1,0)</f>
        <v>0</v>
      </c>
      <c r="AG48" s="21" t="n">
        <f aca="false">IF(M48&gt;=Minima,1,0)</f>
        <v>0</v>
      </c>
      <c r="AH48" s="21" t="n">
        <f aca="false">IF(N48&gt;=Minima,1,0)</f>
        <v>0</v>
      </c>
      <c r="AI48" s="21" t="n">
        <f aca="false">IF(O48&gt;=Minima,1,0)</f>
        <v>0</v>
      </c>
      <c r="AJ48" s="21" t="n">
        <f aca="false">IF(P48&gt;=Minima,1,0)</f>
        <v>1</v>
      </c>
      <c r="AK48" s="21" t="n">
        <f aca="false">IF(Q48&gt;=Minima,1,0)</f>
        <v>0</v>
      </c>
      <c r="AL48" s="21"/>
      <c r="AM48" s="21" t="n">
        <f aca="false">IF(R48&gt;=Minima,1,0)</f>
        <v>0</v>
      </c>
      <c r="AN48" s="21" t="n">
        <f aca="false">IF(COUNTIF(G48:R48,"&gt;=0")&gt;=3,IF(S48="X",1,0),IF(COUNTIF(G48:R48,"&gt;=0")&gt;=2,IF(S48="X",IF(T48="X",1,0),0),0))</f>
        <v>0</v>
      </c>
      <c r="AO48" s="21" t="n">
        <f aca="false">IF(D48="X",IF(COUNTIF(G48:T48,"&gt;=700"),3,0),0)</f>
        <v>0</v>
      </c>
    </row>
    <row r="49" s="19" customFormat="true" ht="12.75" hidden="false" customHeight="false" outlineLevel="0" collapsed="false">
      <c r="A49" s="22" t="n">
        <f aca="false">IF(E49,RANK(E49,E$2:E$133),"")</f>
        <v>48</v>
      </c>
      <c r="B49" s="23" t="s">
        <v>71</v>
      </c>
      <c r="C49" s="24"/>
      <c r="D49" s="25"/>
      <c r="E49" s="26" t="n">
        <f aca="false">SUM(G49:T49)-(SUM(U49:Y49))</f>
        <v>888.544140420708</v>
      </c>
      <c r="F49" s="27" t="n">
        <f aca="false">SUM(G49:T49)</f>
        <v>888.544140420708</v>
      </c>
      <c r="G49" s="28" t="n">
        <v>888.544140420708</v>
      </c>
      <c r="H49" s="28"/>
      <c r="I49" s="28"/>
      <c r="J49" s="28"/>
      <c r="K49" s="28"/>
      <c r="L49" s="28"/>
      <c r="M49" s="28"/>
      <c r="N49" s="28"/>
      <c r="O49" s="28"/>
      <c r="P49" s="29"/>
      <c r="Q49" s="29"/>
      <c r="R49" s="31"/>
      <c r="S49" s="32"/>
      <c r="T49" s="29"/>
      <c r="U49" s="33" t="str">
        <f aca="false">IF(NbValide&gt;5,IF(COUNTA($G49:$R49)&gt;4,SMALL(G49:R49,1),""),IF(OR(NbValide=5,NbValide=4),IF(COUNTA($G49:$R49)&gt;3,SMALL(G49:R49,1),""),IF(NbValide=3,IF(COUNTA($G49:$R49)&gt;2,SMALL(G49:R49,1),""),"")))</f>
        <v/>
      </c>
      <c r="V49" s="34" t="str">
        <f aca="false">IF(NbValide&gt;5,IF(COUNTA($G49:$R49)&gt;5,SMALL(G49:R49,2),""),IF(NbValide=5,IF(COUNTA($G49:$R49)&gt;4,SMALL(G49:R49,2),""),""))</f>
        <v/>
      </c>
      <c r="W49" s="34" t="str">
        <f aca="false">IF(NbValide&gt;6,IF(COUNTA($G49:$R49)&gt;6,SMALL(G49:R49,3),""),"")</f>
        <v/>
      </c>
      <c r="X49" s="34" t="str">
        <f aca="false">IF(NbValide&gt;6,IF(COUNTA($G49:$R49)&gt;7,SMALL(G49:R49,4),""),"")</f>
        <v/>
      </c>
      <c r="Y49" s="35" t="str">
        <f aca="false">IF(NbValide&gt;6,IF(COUNTA($G49:$R49)&gt;8,SMALL(G49:R49,5),""),"")</f>
        <v/>
      </c>
      <c r="Z49" s="19" t="n">
        <f aca="false">SUM(AA49:AO49)</f>
        <v>1</v>
      </c>
      <c r="AA49" s="21" t="n">
        <f aca="false">IF(G49&gt;=Minima,1,0)</f>
        <v>1</v>
      </c>
      <c r="AB49" s="21" t="n">
        <f aca="false">IF(H49&gt;=Minima,1,0)</f>
        <v>0</v>
      </c>
      <c r="AC49" s="21" t="n">
        <f aca="false">IF(I49&gt;=Minima,1,0)</f>
        <v>0</v>
      </c>
      <c r="AD49" s="21" t="n">
        <f aca="false">IF(J49&gt;=Minima,1,0)</f>
        <v>0</v>
      </c>
      <c r="AE49" s="21" t="n">
        <f aca="false">IF(K49&gt;=Minima,1,0)</f>
        <v>0</v>
      </c>
      <c r="AF49" s="21" t="n">
        <f aca="false">IF(L49&gt;=Minima,1,0)</f>
        <v>0</v>
      </c>
      <c r="AG49" s="21" t="n">
        <f aca="false">IF(M49&gt;=Minima,1,0)</f>
        <v>0</v>
      </c>
      <c r="AH49" s="21" t="n">
        <f aca="false">IF(N49&gt;=Minima,1,0)</f>
        <v>0</v>
      </c>
      <c r="AI49" s="21" t="n">
        <f aca="false">IF(O49&gt;=Minima,1,0)</f>
        <v>0</v>
      </c>
      <c r="AJ49" s="21" t="n">
        <f aca="false">IF(P49&gt;=Minima,1,0)</f>
        <v>0</v>
      </c>
      <c r="AK49" s="21" t="n">
        <f aca="false">IF(Q49&gt;=Minima,1,0)</f>
        <v>0</v>
      </c>
      <c r="AL49" s="21"/>
      <c r="AM49" s="21" t="n">
        <f aca="false">IF(R49&gt;=Minima,1,0)</f>
        <v>0</v>
      </c>
      <c r="AN49" s="21" t="n">
        <f aca="false">IF(COUNTIF(G49:R49,"&gt;=0")&gt;=3,IF(S49="X",1,0),IF(COUNTIF(G49:R49,"&gt;=0")&gt;=2,IF(S49="X",IF(T49="X",1,0),0),0))</f>
        <v>0</v>
      </c>
      <c r="AO49" s="21" t="n">
        <f aca="false">IF(D49="X",IF(COUNTIF(G49:T49,"&gt;=700"),3,0),0)</f>
        <v>0</v>
      </c>
    </row>
    <row r="50" s="19" customFormat="true" ht="12.75" hidden="false" customHeight="false" outlineLevel="0" collapsed="false">
      <c r="A50" s="22" t="n">
        <f aca="false">IF(E50,RANK(E50,E$2:E$133),"")</f>
        <v>49</v>
      </c>
      <c r="B50" s="23" t="s">
        <v>72</v>
      </c>
      <c r="C50" s="24"/>
      <c r="D50" s="25"/>
      <c r="E50" s="26" t="n">
        <f aca="false">SUM(G50:T50)-(SUM(U50:Y50))</f>
        <v>868.424934162085</v>
      </c>
      <c r="F50" s="27" t="n">
        <f aca="false">SUM(G50:T50)</f>
        <v>868.424934162085</v>
      </c>
      <c r="G50" s="28"/>
      <c r="H50" s="28"/>
      <c r="I50" s="28"/>
      <c r="J50" s="28"/>
      <c r="K50" s="28" t="n">
        <v>868.424934162085</v>
      </c>
      <c r="L50" s="28"/>
      <c r="M50" s="28"/>
      <c r="N50" s="28"/>
      <c r="O50" s="28"/>
      <c r="P50" s="29"/>
      <c r="Q50" s="29"/>
      <c r="R50" s="31"/>
      <c r="S50" s="32"/>
      <c r="T50" s="29"/>
      <c r="U50" s="33" t="str">
        <f aca="false">IF(NbValide&gt;5,IF(COUNTA($G50:$R50)&gt;4,SMALL(G50:R50,1),""),IF(OR(NbValide=5,NbValide=4),IF(COUNTA($G50:$R50)&gt;3,SMALL(G50:R50,1),""),IF(NbValide=3,IF(COUNTA($G50:$R50)&gt;2,SMALL(G50:R50,1),""),"")))</f>
        <v/>
      </c>
      <c r="V50" s="34" t="str">
        <f aca="false">IF(NbValide&gt;5,IF(COUNTA($G50:$R50)&gt;5,SMALL(G50:R50,2),""),IF(NbValide=5,IF(COUNTA($G50:$R50)&gt;4,SMALL(G50:R50,2),""),""))</f>
        <v/>
      </c>
      <c r="W50" s="34" t="str">
        <f aca="false">IF(NbValide&gt;6,IF(COUNTA($G50:$R50)&gt;6,SMALL(G50:R50,3),""),"")</f>
        <v/>
      </c>
      <c r="X50" s="34" t="str">
        <f aca="false">IF(NbValide&gt;6,IF(COUNTA($G50:$R50)&gt;7,SMALL(G50:R50,4),""),"")</f>
        <v/>
      </c>
      <c r="Y50" s="35" t="str">
        <f aca="false">IF(NbValide&gt;6,IF(COUNTA($G50:$R50)&gt;8,SMALL(G50:R50,5),""),"")</f>
        <v/>
      </c>
      <c r="Z50" s="19" t="n">
        <f aca="false">SUM(AA50:AO50)</f>
        <v>1</v>
      </c>
      <c r="AA50" s="21" t="n">
        <f aca="false">IF(G50&gt;=Minima,1,0)</f>
        <v>0</v>
      </c>
      <c r="AB50" s="21" t="n">
        <f aca="false">IF(H50&gt;=Minima,1,0)</f>
        <v>0</v>
      </c>
      <c r="AC50" s="21" t="n">
        <f aca="false">IF(I50&gt;=Minima,1,0)</f>
        <v>0</v>
      </c>
      <c r="AD50" s="21" t="n">
        <f aca="false">IF(J50&gt;=Minima,1,0)</f>
        <v>0</v>
      </c>
      <c r="AE50" s="21" t="n">
        <f aca="false">IF(K50&gt;=Minima,1,0)</f>
        <v>1</v>
      </c>
      <c r="AF50" s="21" t="n">
        <f aca="false">IF(L50&gt;=Minima,1,0)</f>
        <v>0</v>
      </c>
      <c r="AG50" s="21" t="n">
        <f aca="false">IF(M50&gt;=Minima,1,0)</f>
        <v>0</v>
      </c>
      <c r="AH50" s="21" t="n">
        <f aca="false">IF(N50&gt;=Minima,1,0)</f>
        <v>0</v>
      </c>
      <c r="AI50" s="21" t="n">
        <f aca="false">IF(O50&gt;=Minima,1,0)</f>
        <v>0</v>
      </c>
      <c r="AJ50" s="21" t="n">
        <f aca="false">IF(P50&gt;=Minima,1,0)</f>
        <v>0</v>
      </c>
      <c r="AK50" s="21" t="n">
        <f aca="false">IF(Q50&gt;=Minima,1,0)</f>
        <v>0</v>
      </c>
      <c r="AL50" s="21"/>
      <c r="AM50" s="21" t="n">
        <f aca="false">IF(R50&gt;=Minima,1,0)</f>
        <v>0</v>
      </c>
      <c r="AN50" s="21" t="n">
        <f aca="false">IF(COUNTIF(G50:R50,"&gt;=0")&gt;=3,IF(S50="X",1,0),IF(COUNTIF(G50:R50,"&gt;=0")&gt;=2,IF(S50="X",IF(T50="X",1,0),0),0))</f>
        <v>0</v>
      </c>
      <c r="AO50" s="21" t="n">
        <f aca="false">IF(D50="X",IF(COUNTIF(G50:T50,"&gt;=700"),3,0),0)</f>
        <v>0</v>
      </c>
    </row>
    <row r="51" s="19" customFormat="true" ht="12.75" hidden="false" customHeight="false" outlineLevel="0" collapsed="false">
      <c r="A51" s="22" t="n">
        <f aca="false">IF(E51,RANK(E51,E$2:E$133),"")</f>
        <v>50</v>
      </c>
      <c r="B51" s="23" t="s">
        <v>73</v>
      </c>
      <c r="C51" s="24"/>
      <c r="D51" s="25"/>
      <c r="E51" s="26" t="n">
        <f aca="false">SUM(G51:T51)-(SUM(U51:Y51))</f>
        <v>858.174470851869</v>
      </c>
      <c r="F51" s="27" t="n">
        <f aca="false">SUM(G51:T51)</f>
        <v>858.174470851869</v>
      </c>
      <c r="G51" s="28"/>
      <c r="H51" s="28"/>
      <c r="I51" s="28" t="n">
        <v>858.174470851869</v>
      </c>
      <c r="J51" s="28"/>
      <c r="K51" s="28"/>
      <c r="L51" s="28"/>
      <c r="M51" s="28"/>
      <c r="N51" s="28"/>
      <c r="O51" s="28"/>
      <c r="P51" s="29"/>
      <c r="Q51" s="29"/>
      <c r="R51" s="31"/>
      <c r="S51" s="32"/>
      <c r="T51" s="29"/>
      <c r="U51" s="33" t="str">
        <f aca="false">IF(NbValide&gt;5,IF(COUNTA($G51:$R51)&gt;4,SMALL(G51:R51,1),""),IF(OR(NbValide=5,NbValide=4),IF(COUNTA($G51:$R51)&gt;3,SMALL(G51:R51,1),""),IF(NbValide=3,IF(COUNTA($G51:$R51)&gt;2,SMALL(G51:R51,1),""),"")))</f>
        <v/>
      </c>
      <c r="V51" s="34" t="str">
        <f aca="false">IF(NbValide&gt;5,IF(COUNTA($G51:$R51)&gt;5,SMALL(G51:R51,2),""),IF(NbValide=5,IF(COUNTA($G51:$R51)&gt;4,SMALL(G51:R51,2),""),""))</f>
        <v/>
      </c>
      <c r="W51" s="34" t="str">
        <f aca="false">IF(NbValide&gt;6,IF(COUNTA($G51:$R51)&gt;6,SMALL(G51:R51,3),""),"")</f>
        <v/>
      </c>
      <c r="X51" s="34" t="str">
        <f aca="false">IF(NbValide&gt;6,IF(COUNTA($G51:$R51)&gt;7,SMALL(G51:R51,4),""),"")</f>
        <v/>
      </c>
      <c r="Y51" s="35" t="str">
        <f aca="false">IF(NbValide&gt;6,IF(COUNTA($G51:$R51)&gt;8,SMALL(G51:R51,5),""),"")</f>
        <v/>
      </c>
      <c r="Z51" s="19" t="n">
        <f aca="false">SUM(AA51:AO51)</f>
        <v>1</v>
      </c>
      <c r="AA51" s="21" t="n">
        <f aca="false">IF(G51&gt;=Minima,1,0)</f>
        <v>0</v>
      </c>
      <c r="AB51" s="21" t="n">
        <f aca="false">IF(H51&gt;=Minima,1,0)</f>
        <v>0</v>
      </c>
      <c r="AC51" s="21" t="n">
        <f aca="false">IF(I51&gt;=Minima,1,0)</f>
        <v>1</v>
      </c>
      <c r="AD51" s="21" t="n">
        <f aca="false">IF(J51&gt;=Minima,1,0)</f>
        <v>0</v>
      </c>
      <c r="AE51" s="21" t="n">
        <f aca="false">IF(K51&gt;=Minima,1,0)</f>
        <v>0</v>
      </c>
      <c r="AF51" s="21" t="n">
        <f aca="false">IF(L51&gt;=Minima,1,0)</f>
        <v>0</v>
      </c>
      <c r="AG51" s="21" t="n">
        <f aca="false">IF(M51&gt;=Minima,1,0)</f>
        <v>0</v>
      </c>
      <c r="AH51" s="21" t="n">
        <f aca="false">IF(N51&gt;=Minima,1,0)</f>
        <v>0</v>
      </c>
      <c r="AI51" s="21" t="n">
        <f aca="false">IF(O51&gt;=Minima,1,0)</f>
        <v>0</v>
      </c>
      <c r="AJ51" s="21" t="n">
        <f aca="false">IF(P51&gt;=Minima,1,0)</f>
        <v>0</v>
      </c>
      <c r="AK51" s="21" t="n">
        <f aca="false">IF(Q51&gt;=Minima,1,0)</f>
        <v>0</v>
      </c>
      <c r="AL51" s="21"/>
      <c r="AM51" s="21" t="n">
        <f aca="false">IF(R51&gt;=Minima,1,0)</f>
        <v>0</v>
      </c>
      <c r="AN51" s="21" t="n">
        <f aca="false">IF(COUNTIF(G51:R51,"&gt;=0")&gt;=3,IF(S51="X",1,0),IF(COUNTIF(G51:R51,"&gt;=0")&gt;=2,IF(S51="X",IF(T51="X",1,0),0),0))</f>
        <v>0</v>
      </c>
      <c r="AO51" s="21" t="n">
        <f aca="false">IF(D51="X",IF(COUNTIF(G51:T51,"&gt;=700"),3,0),0)</f>
        <v>0</v>
      </c>
    </row>
    <row r="52" s="19" customFormat="true" ht="12.75" hidden="false" customHeight="false" outlineLevel="0" collapsed="false">
      <c r="A52" s="22" t="n">
        <f aca="false">IF(E52,RANK(E52,E$2:E$133),"")</f>
        <v>51</v>
      </c>
      <c r="B52" s="23" t="s">
        <v>74</v>
      </c>
      <c r="C52" s="24"/>
      <c r="D52" s="25"/>
      <c r="E52" s="26" t="n">
        <f aca="false">SUM(G52:T52)-(SUM(U52:Y52))</f>
        <v>823.864484648143</v>
      </c>
      <c r="F52" s="27" t="n">
        <f aca="false">SUM(G52:T52)</f>
        <v>823.864484648143</v>
      </c>
      <c r="G52" s="28"/>
      <c r="H52" s="28"/>
      <c r="I52" s="28"/>
      <c r="J52" s="28"/>
      <c r="K52" s="28"/>
      <c r="L52" s="28" t="n">
        <v>823.864484648143</v>
      </c>
      <c r="M52" s="28"/>
      <c r="N52" s="28"/>
      <c r="O52" s="28"/>
      <c r="P52" s="29"/>
      <c r="Q52" s="29"/>
      <c r="R52" s="31"/>
      <c r="S52" s="32"/>
      <c r="T52" s="29"/>
      <c r="U52" s="33" t="str">
        <f aca="false">IF(NbValide&gt;5,IF(COUNTA($G52:$R52)&gt;4,SMALL(G52:R52,1),""),IF(OR(NbValide=5,NbValide=4),IF(COUNTA($G52:$R52)&gt;3,SMALL(G52:R52,1),""),IF(NbValide=3,IF(COUNTA($G52:$R52)&gt;2,SMALL(G52:R52,1),""),"")))</f>
        <v/>
      </c>
      <c r="V52" s="34" t="str">
        <f aca="false">IF(NbValide&gt;5,IF(COUNTA($G52:$R52)&gt;5,SMALL(G52:R52,2),""),IF(NbValide=5,IF(COUNTA($G52:$R52)&gt;4,SMALL(G52:R52,2),""),""))</f>
        <v/>
      </c>
      <c r="W52" s="34" t="str">
        <f aca="false">IF(NbValide&gt;6,IF(COUNTA($G52:$R52)&gt;6,SMALL(G52:R52,3),""),"")</f>
        <v/>
      </c>
      <c r="X52" s="34" t="str">
        <f aca="false">IF(NbValide&gt;6,IF(COUNTA($G52:$R52)&gt;7,SMALL(G52:R52,4),""),"")</f>
        <v/>
      </c>
      <c r="Y52" s="35" t="str">
        <f aca="false">IF(NbValide&gt;6,IF(COUNTA($G52:$R52)&gt;8,SMALL(G52:R52,5),""),"")</f>
        <v/>
      </c>
      <c r="Z52" s="19" t="n">
        <f aca="false">SUM(AA52:AO52)</f>
        <v>1</v>
      </c>
      <c r="AA52" s="21" t="n">
        <f aca="false">IF(G52&gt;=Minima,1,0)</f>
        <v>0</v>
      </c>
      <c r="AB52" s="21" t="n">
        <f aca="false">IF(H52&gt;=Minima,1,0)</f>
        <v>0</v>
      </c>
      <c r="AC52" s="21" t="n">
        <f aca="false">IF(I52&gt;=Minima,1,0)</f>
        <v>0</v>
      </c>
      <c r="AD52" s="21" t="n">
        <f aca="false">IF(J52&gt;=Minima,1,0)</f>
        <v>0</v>
      </c>
      <c r="AE52" s="21" t="n">
        <f aca="false">IF(K52&gt;=Minima,1,0)</f>
        <v>0</v>
      </c>
      <c r="AF52" s="21" t="n">
        <f aca="false">IF(L52&gt;=Minima,1,0)</f>
        <v>1</v>
      </c>
      <c r="AG52" s="21" t="n">
        <f aca="false">IF(M52&gt;=Minima,1,0)</f>
        <v>0</v>
      </c>
      <c r="AH52" s="21" t="n">
        <f aca="false">IF(N52&gt;=Minima,1,0)</f>
        <v>0</v>
      </c>
      <c r="AI52" s="21" t="n">
        <f aca="false">IF(O52&gt;=Minima,1,0)</f>
        <v>0</v>
      </c>
      <c r="AJ52" s="21" t="n">
        <f aca="false">IF(P52&gt;=Minima,1,0)</f>
        <v>0</v>
      </c>
      <c r="AK52" s="21" t="n">
        <f aca="false">IF(Q52&gt;=Minima,1,0)</f>
        <v>0</v>
      </c>
      <c r="AL52" s="21"/>
      <c r="AM52" s="21" t="n">
        <f aca="false">IF(R52&gt;=Minima,1,0)</f>
        <v>0</v>
      </c>
      <c r="AN52" s="21" t="n">
        <f aca="false">IF(COUNTIF(G52:R52,"&gt;=0")&gt;=3,IF(S52="X",1,0),IF(COUNTIF(G52:R52,"&gt;=0")&gt;=2,IF(S52="X",IF(T52="X",1,0),0),0))</f>
        <v>0</v>
      </c>
      <c r="AO52" s="21" t="n">
        <f aca="false">IF(D52="X",IF(COUNTIF(G52:T52,"&gt;=700"),3,0),0)</f>
        <v>0</v>
      </c>
    </row>
    <row r="53" s="19" customFormat="true" ht="12.75" hidden="false" customHeight="false" outlineLevel="0" collapsed="false">
      <c r="A53" s="22" t="n">
        <f aca="false">IF(E53,RANK(E53,E$2:E$133),"")</f>
        <v>52</v>
      </c>
      <c r="B53" s="23" t="s">
        <v>75</v>
      </c>
      <c r="C53" s="24" t="n">
        <v>100</v>
      </c>
      <c r="D53" s="25"/>
      <c r="E53" s="26" t="n">
        <f aca="false">SUM(G53:T53)-(SUM(U53:Y53))</f>
        <v>798.462775513102</v>
      </c>
      <c r="F53" s="27" t="n">
        <f aca="false">SUM(G53:T53)</f>
        <v>798.462775513102</v>
      </c>
      <c r="G53" s="28"/>
      <c r="H53" s="28"/>
      <c r="I53" s="28"/>
      <c r="J53" s="28"/>
      <c r="K53" s="28"/>
      <c r="L53" s="28" t="n">
        <v>798.462775513102</v>
      </c>
      <c r="M53" s="28"/>
      <c r="N53" s="28"/>
      <c r="O53" s="28"/>
      <c r="P53" s="29"/>
      <c r="Q53" s="29"/>
      <c r="R53" s="31"/>
      <c r="S53" s="32"/>
      <c r="T53" s="29"/>
      <c r="U53" s="33" t="str">
        <f aca="false">IF(NbValide&gt;5,IF(COUNTA($G53:$R53)&gt;4,SMALL(G53:R53,1),""),IF(OR(NbValide=5,NbValide=4),IF(COUNTA($G53:$R53)&gt;3,SMALL(G53:R53,1),""),IF(NbValide=3,IF(COUNTA($G53:$R53)&gt;2,SMALL(G53:R53,1),""),"")))</f>
        <v/>
      </c>
      <c r="V53" s="34" t="str">
        <f aca="false">IF(NbValide&gt;5,IF(COUNTA($G53:$R53)&gt;5,SMALL(G53:R53,2),""),IF(NbValide=5,IF(COUNTA($G53:$R53)&gt;4,SMALL(G53:R53,2),""),""))</f>
        <v/>
      </c>
      <c r="W53" s="34" t="str">
        <f aca="false">IF(NbValide&gt;6,IF(COUNTA($G53:$R53)&gt;6,SMALL(G53:R53,3),""),"")</f>
        <v/>
      </c>
      <c r="X53" s="34" t="str">
        <f aca="false">IF(NbValide&gt;6,IF(COUNTA($G53:$R53)&gt;7,SMALL(G53:R53,4),""),"")</f>
        <v/>
      </c>
      <c r="Y53" s="35" t="str">
        <f aca="false">IF(NbValide&gt;6,IF(COUNTA($G53:$R53)&gt;8,SMALL(G53:R53,5),""),"")</f>
        <v/>
      </c>
      <c r="Z53" s="19" t="n">
        <f aca="false">SUM(AA53:AO53)</f>
        <v>0</v>
      </c>
      <c r="AA53" s="21" t="n">
        <f aca="false">IF(G53&gt;=Minima,1,0)</f>
        <v>0</v>
      </c>
      <c r="AB53" s="21" t="n">
        <f aca="false">IF(H53&gt;=Minima,1,0)</f>
        <v>0</v>
      </c>
      <c r="AC53" s="21" t="n">
        <f aca="false">IF(I53&gt;=Minima,1,0)</f>
        <v>0</v>
      </c>
      <c r="AD53" s="21" t="n">
        <f aca="false">IF(J53&gt;=Minima,1,0)</f>
        <v>0</v>
      </c>
      <c r="AE53" s="21" t="n">
        <f aca="false">IF(K53&gt;=Minima,1,0)</f>
        <v>0</v>
      </c>
      <c r="AF53" s="21" t="n">
        <f aca="false">IF(L53&gt;=Minima,1,0)</f>
        <v>0</v>
      </c>
      <c r="AG53" s="21" t="n">
        <f aca="false">IF(M53&gt;=Minima,1,0)</f>
        <v>0</v>
      </c>
      <c r="AH53" s="21" t="n">
        <f aca="false">IF(N53&gt;=Minima,1,0)</f>
        <v>0</v>
      </c>
      <c r="AI53" s="21" t="n">
        <f aca="false">IF(O53&gt;=Minima,1,0)</f>
        <v>0</v>
      </c>
      <c r="AJ53" s="21" t="n">
        <f aca="false">IF(P53&gt;=Minima,1,0)</f>
        <v>0</v>
      </c>
      <c r="AK53" s="21" t="n">
        <f aca="false">IF(Q53&gt;=Minima,1,0)</f>
        <v>0</v>
      </c>
      <c r="AL53" s="21"/>
      <c r="AM53" s="21" t="n">
        <f aca="false">IF(R53&gt;=Minima,1,0)</f>
        <v>0</v>
      </c>
      <c r="AN53" s="21" t="n">
        <f aca="false">IF(COUNTIF(G53:R53,"&gt;=0")&gt;=3,IF(S53="X",1,0),IF(COUNTIF(G53:R53,"&gt;=0")&gt;=2,IF(S53="X",IF(T53="X",1,0),0),0))</f>
        <v>0</v>
      </c>
      <c r="AO53" s="21" t="n">
        <f aca="false">IF(D53="X",IF(COUNTIF(G53:T53,"&gt;=700"),3,0),0)</f>
        <v>0</v>
      </c>
    </row>
    <row r="54" s="19" customFormat="true" ht="12.75" hidden="false" customHeight="false" outlineLevel="0" collapsed="false">
      <c r="A54" s="22" t="n">
        <f aca="false">IF(E54,RANK(E54,E$2:E$133),"")</f>
        <v>53</v>
      </c>
      <c r="B54" s="23" t="s">
        <v>76</v>
      </c>
      <c r="C54" s="24"/>
      <c r="D54" s="25"/>
      <c r="E54" s="26" t="n">
        <f aca="false">SUM(G54:T54)-(SUM(U54:Y54))</f>
        <v>789.039801910494</v>
      </c>
      <c r="F54" s="27" t="n">
        <f aca="false">SUM(G54:T54)</f>
        <v>789.039801910494</v>
      </c>
      <c r="G54" s="28"/>
      <c r="H54" s="28"/>
      <c r="I54" s="28"/>
      <c r="J54" s="28"/>
      <c r="K54" s="28"/>
      <c r="L54" s="28" t="n">
        <v>631.584863906305</v>
      </c>
      <c r="M54" s="28"/>
      <c r="N54" s="28" t="n">
        <v>157.454938004189</v>
      </c>
      <c r="O54" s="28"/>
      <c r="P54" s="29"/>
      <c r="Q54" s="36"/>
      <c r="R54" s="31"/>
      <c r="S54" s="32"/>
      <c r="T54" s="29"/>
      <c r="U54" s="33" t="str">
        <f aca="false">IF(NbValide&gt;5,IF(COUNTA($G54:$R54)&gt;4,SMALL(G54:R54,1),""),IF(OR(NbValide=5,NbValide=4),IF(COUNTA($G54:$R54)&gt;3,SMALL(G54:R54,1),""),IF(NbValide=3,IF(COUNTA($G54:$R54)&gt;2,SMALL(G54:R54,1),""),"")))</f>
        <v/>
      </c>
      <c r="V54" s="34" t="str">
        <f aca="false">IF(NbValide&gt;5,IF(COUNTA($G54:$R54)&gt;5,SMALL(G54:R54,2),""),IF(NbValide=5,IF(COUNTA($G54:$R54)&gt;4,SMALL(G54:R54,2),""),""))</f>
        <v/>
      </c>
      <c r="W54" s="34" t="str">
        <f aca="false">IF(NbValide&gt;6,IF(COUNTA($G54:$R54)&gt;6,SMALL(G54:R54,3),""),"")</f>
        <v/>
      </c>
      <c r="X54" s="34" t="str">
        <f aca="false">IF(NbValide&gt;6,IF(COUNTA($G54:$R54)&gt;7,SMALL(G54:R54,4),""),"")</f>
        <v/>
      </c>
      <c r="Y54" s="35" t="str">
        <f aca="false">IF(NbValide&gt;6,IF(COUNTA($G54:$R54)&gt;8,SMALL(G54:R54,5),""),"")</f>
        <v/>
      </c>
      <c r="Z54" s="19" t="n">
        <f aca="false">SUM(AA54:AO54)</f>
        <v>0</v>
      </c>
      <c r="AA54" s="21" t="n">
        <f aca="false">IF(G54&gt;=Minima,1,0)</f>
        <v>0</v>
      </c>
      <c r="AB54" s="21" t="n">
        <f aca="false">IF(H54&gt;=Minima,1,0)</f>
        <v>0</v>
      </c>
      <c r="AC54" s="21" t="n">
        <f aca="false">IF(I54&gt;=Minima,1,0)</f>
        <v>0</v>
      </c>
      <c r="AD54" s="21" t="n">
        <f aca="false">IF(J54&gt;=Minima,1,0)</f>
        <v>0</v>
      </c>
      <c r="AE54" s="21" t="n">
        <f aca="false">IF(K54&gt;=Minima,1,0)</f>
        <v>0</v>
      </c>
      <c r="AF54" s="21" t="n">
        <f aca="false">IF(L54&gt;=Minima,1,0)</f>
        <v>0</v>
      </c>
      <c r="AG54" s="21" t="n">
        <f aca="false">IF(M54&gt;=Minima,1,0)</f>
        <v>0</v>
      </c>
      <c r="AH54" s="21" t="n">
        <f aca="false">IF(N54&gt;=Minima,1,0)</f>
        <v>0</v>
      </c>
      <c r="AI54" s="21" t="n">
        <f aca="false">IF(O54&gt;=Minima,1,0)</f>
        <v>0</v>
      </c>
      <c r="AJ54" s="21" t="n">
        <f aca="false">IF(P54&gt;=Minima,1,0)</f>
        <v>0</v>
      </c>
      <c r="AK54" s="21" t="n">
        <f aca="false">IF(Q54&gt;=Minima,1,0)</f>
        <v>0</v>
      </c>
      <c r="AL54" s="21"/>
      <c r="AM54" s="21" t="n">
        <f aca="false">IF(R54&gt;=Minima,1,0)</f>
        <v>0</v>
      </c>
      <c r="AN54" s="21" t="n">
        <f aca="false">IF(COUNTIF(G54:R54,"&gt;=0")&gt;=3,IF(S54="X",1,0),IF(COUNTIF(G54:R54,"&gt;=0")&gt;=2,IF(S54="X",IF(T54="X",1,0),0),0))</f>
        <v>0</v>
      </c>
      <c r="AO54" s="21" t="n">
        <f aca="false">IF(D54="X",IF(COUNTIF(G54:T54,"&gt;=700"),3,0),0)</f>
        <v>0</v>
      </c>
    </row>
    <row r="55" customFormat="false" ht="12.75" hidden="false" customHeight="false" outlineLevel="0" collapsed="false">
      <c r="A55" s="22" t="n">
        <f aca="false">IF(E55,RANK(E55,E$2:E$133),"")</f>
        <v>54</v>
      </c>
      <c r="B55" s="23" t="s">
        <v>77</v>
      </c>
      <c r="C55" s="24" t="n">
        <v>92</v>
      </c>
      <c r="D55" s="25"/>
      <c r="E55" s="26" t="n">
        <f aca="false">SUM(G55:T55)-(SUM(U55:Y55))</f>
        <v>783.181400752416</v>
      </c>
      <c r="F55" s="27" t="n">
        <f aca="false">SUM(G55:T55)</f>
        <v>783.181400752416</v>
      </c>
      <c r="G55" s="28" t="n">
        <v>783.181400752416</v>
      </c>
      <c r="H55" s="28"/>
      <c r="I55" s="28"/>
      <c r="J55" s="28"/>
      <c r="K55" s="28"/>
      <c r="L55" s="28"/>
      <c r="M55" s="28"/>
      <c r="N55" s="28"/>
      <c r="O55" s="28"/>
      <c r="P55" s="29"/>
      <c r="Q55" s="29"/>
      <c r="R55" s="31"/>
      <c r="S55" s="32"/>
      <c r="T55" s="29"/>
      <c r="U55" s="33" t="str">
        <f aca="false">IF(NbValide&gt;5,IF(COUNTA($G55:$R55)&gt;4,SMALL(G55:R55,1),""),IF(OR(NbValide=5,NbValide=4),IF(COUNTA($G55:$R55)&gt;3,SMALL(G55:R55,1),""),IF(NbValide=3,IF(COUNTA($G55:$R55)&gt;2,SMALL(G55:R55,1),""),"")))</f>
        <v/>
      </c>
      <c r="V55" s="34" t="str">
        <f aca="false">IF(NbValide&gt;5,IF(COUNTA($G55:$R55)&gt;5,SMALL(G55:R55,2),""),IF(NbValide=5,IF(COUNTA($G55:$R55)&gt;4,SMALL(G55:R55,2),""),""))</f>
        <v/>
      </c>
      <c r="W55" s="34" t="str">
        <f aca="false">IF(NbValide&gt;6,IF(COUNTA($G55:$R55)&gt;6,SMALL(G55:R55,3),""),"")</f>
        <v/>
      </c>
      <c r="X55" s="34" t="str">
        <f aca="false">IF(NbValide&gt;6,IF(COUNTA($G55:$R55)&gt;7,SMALL(G55:R55,4),""),"")</f>
        <v/>
      </c>
      <c r="Y55" s="35" t="str">
        <f aca="false">IF(NbValide&gt;6,IF(COUNTA($G55:$R55)&gt;8,SMALL(G55:R55,5),""),"")</f>
        <v/>
      </c>
      <c r="Z55" s="19" t="n">
        <f aca="false">SUM(AA55:AO55)</f>
        <v>0</v>
      </c>
      <c r="AA55" s="21" t="n">
        <f aca="false">IF(G55&gt;=Minima,1,0)</f>
        <v>0</v>
      </c>
      <c r="AB55" s="21" t="n">
        <f aca="false">IF(H55&gt;=Minima,1,0)</f>
        <v>0</v>
      </c>
      <c r="AC55" s="21" t="n">
        <f aca="false">IF(I55&gt;=Minima,1,0)</f>
        <v>0</v>
      </c>
      <c r="AD55" s="21" t="n">
        <f aca="false">IF(J55&gt;=Minima,1,0)</f>
        <v>0</v>
      </c>
      <c r="AE55" s="21" t="n">
        <f aca="false">IF(K55&gt;=Minima,1,0)</f>
        <v>0</v>
      </c>
      <c r="AF55" s="21" t="n">
        <f aca="false">IF(L55&gt;=Minima,1,0)</f>
        <v>0</v>
      </c>
      <c r="AG55" s="21" t="n">
        <f aca="false">IF(M55&gt;=Minima,1,0)</f>
        <v>0</v>
      </c>
      <c r="AH55" s="21" t="n">
        <f aca="false">IF(N55&gt;=Minima,1,0)</f>
        <v>0</v>
      </c>
      <c r="AI55" s="21" t="n">
        <f aca="false">IF(O55&gt;=Minima,1,0)</f>
        <v>0</v>
      </c>
      <c r="AJ55" s="21" t="n">
        <f aca="false">IF(P55&gt;=Minima,1,0)</f>
        <v>0</v>
      </c>
      <c r="AK55" s="21" t="n">
        <f aca="false">IF(Q55&gt;=Minima,1,0)</f>
        <v>0</v>
      </c>
      <c r="AL55" s="21"/>
      <c r="AM55" s="21" t="n">
        <f aca="false">IF(R55&gt;=Minima,1,0)</f>
        <v>0</v>
      </c>
      <c r="AN55" s="21" t="n">
        <f aca="false">IF(COUNTIF(G55:R55,"&gt;=0")&gt;=3,IF(S55="X",1,0),IF(COUNTIF(G55:R55,"&gt;=0")&gt;=2,IF(S55="X",IF(T55="X",1,0),0),0))</f>
        <v>0</v>
      </c>
      <c r="AO55" s="21" t="n">
        <f aca="false">IF(D55="X",IF(COUNTIF(G55:T55,"&gt;=700"),3,0),0)</f>
        <v>0</v>
      </c>
    </row>
    <row r="56" s="19" customFormat="true" ht="12.75" hidden="false" customHeight="false" outlineLevel="0" collapsed="false">
      <c r="A56" s="22" t="n">
        <f aca="false">IF(E56,RANK(E56,E$2:E$133),"")</f>
        <v>55</v>
      </c>
      <c r="B56" s="23" t="s">
        <v>78</v>
      </c>
      <c r="C56" s="24"/>
      <c r="D56" s="25"/>
      <c r="E56" s="26" t="n">
        <f aca="false">SUM(G56:T56)-(SUM(U56:Y56))</f>
        <v>779.655859298565</v>
      </c>
      <c r="F56" s="27" t="n">
        <f aca="false">SUM(G56:T56)</f>
        <v>779.655859298565</v>
      </c>
      <c r="G56" s="28"/>
      <c r="H56" s="28"/>
      <c r="I56" s="28"/>
      <c r="J56" s="28"/>
      <c r="K56" s="28"/>
      <c r="L56" s="28"/>
      <c r="M56" s="28"/>
      <c r="N56" s="28"/>
      <c r="O56" s="28"/>
      <c r="P56" s="30" t="n">
        <v>779.655859298565</v>
      </c>
      <c r="Q56" s="29"/>
      <c r="R56" s="31"/>
      <c r="S56" s="32"/>
      <c r="T56" s="29"/>
      <c r="U56" s="33" t="str">
        <f aca="false">IF(NbValide&gt;5,IF(COUNTA($G56:$R56)&gt;4,SMALL(G56:R56,1),""),IF(OR(NbValide=5,NbValide=4),IF(COUNTA($G56:$R56)&gt;3,SMALL(G56:R56,1),""),IF(NbValide=3,IF(COUNTA($G56:$R56)&gt;2,SMALL(G56:R56,1),""),"")))</f>
        <v/>
      </c>
      <c r="V56" s="34" t="str">
        <f aca="false">IF(NbValide&gt;5,IF(COUNTA($G56:$R56)&gt;5,SMALL(G56:R56,2),""),IF(NbValide=5,IF(COUNTA($G56:$R56)&gt;4,SMALL(G56:R56,2),""),""))</f>
        <v/>
      </c>
      <c r="W56" s="34" t="str">
        <f aca="false">IF(NbValide&gt;6,IF(COUNTA($G56:$R56)&gt;6,SMALL(G56:R56,3),""),"")</f>
        <v/>
      </c>
      <c r="X56" s="34" t="str">
        <f aca="false">IF(NbValide&gt;6,IF(COUNTA($G56:$R56)&gt;7,SMALL(G56:R56,4),""),"")</f>
        <v/>
      </c>
      <c r="Y56" s="35" t="str">
        <f aca="false">IF(NbValide&gt;6,IF(COUNTA($G56:$R56)&gt;8,SMALL(G56:R56,5),""),"")</f>
        <v/>
      </c>
      <c r="Z56" s="19" t="n">
        <f aca="false">SUM(AA56:AO56)</f>
        <v>0</v>
      </c>
      <c r="AA56" s="21" t="n">
        <f aca="false">IF(G56&gt;=Minima,1,0)</f>
        <v>0</v>
      </c>
      <c r="AB56" s="21" t="n">
        <f aca="false">IF(H56&gt;=Minima,1,0)</f>
        <v>0</v>
      </c>
      <c r="AC56" s="21" t="n">
        <f aca="false">IF(I56&gt;=Minima,1,0)</f>
        <v>0</v>
      </c>
      <c r="AD56" s="21" t="n">
        <f aca="false">IF(J56&gt;=Minima,1,0)</f>
        <v>0</v>
      </c>
      <c r="AE56" s="21" t="n">
        <f aca="false">IF(K56&gt;=Minima,1,0)</f>
        <v>0</v>
      </c>
      <c r="AF56" s="21" t="n">
        <f aca="false">IF(L56&gt;=Minima,1,0)</f>
        <v>0</v>
      </c>
      <c r="AG56" s="21" t="n">
        <f aca="false">IF(M56&gt;=Minima,1,0)</f>
        <v>0</v>
      </c>
      <c r="AH56" s="21" t="n">
        <f aca="false">IF(N56&gt;=Minima,1,0)</f>
        <v>0</v>
      </c>
      <c r="AI56" s="21" t="n">
        <f aca="false">IF(O56&gt;=Minima,1,0)</f>
        <v>0</v>
      </c>
      <c r="AJ56" s="21" t="n">
        <f aca="false">IF(P56&gt;=Minima,1,0)</f>
        <v>0</v>
      </c>
      <c r="AK56" s="21" t="n">
        <f aca="false">IF(Q56&gt;=Minima,1,0)</f>
        <v>0</v>
      </c>
      <c r="AL56" s="21"/>
      <c r="AM56" s="21" t="n">
        <f aca="false">IF(R56&gt;=Minima,1,0)</f>
        <v>0</v>
      </c>
      <c r="AN56" s="21" t="n">
        <f aca="false">IF(COUNTIF(G56:R56,"&gt;=0")&gt;=3,IF(S56="X",1,0),IF(COUNTIF(G56:R56,"&gt;=0")&gt;=2,IF(S56="X",IF(T56="X",1,0),0),0))</f>
        <v>0</v>
      </c>
      <c r="AO56" s="21" t="n">
        <f aca="false">IF(D56="X",IF(COUNTIF(G56:T56,"&gt;=700"),3,0),0)</f>
        <v>0</v>
      </c>
    </row>
    <row r="57" s="19" customFormat="true" ht="12.75" hidden="false" customHeight="false" outlineLevel="0" collapsed="false">
      <c r="A57" s="22" t="n">
        <f aca="false">IF(E57,RANK(E57,E$2:E$133),"")</f>
        <v>56</v>
      </c>
      <c r="B57" s="23" t="s">
        <v>79</v>
      </c>
      <c r="C57" s="24"/>
      <c r="D57" s="25"/>
      <c r="E57" s="26" t="n">
        <f aca="false">SUM(G57:T57)-(SUM(U57:Y57))</f>
        <v>689.328619903608</v>
      </c>
      <c r="F57" s="27" t="n">
        <f aca="false">SUM(G57:T57)</f>
        <v>689.328619903608</v>
      </c>
      <c r="G57" s="28" t="n">
        <v>689.328619903608</v>
      </c>
      <c r="H57" s="28"/>
      <c r="I57" s="28"/>
      <c r="J57" s="28"/>
      <c r="K57" s="28"/>
      <c r="L57" s="28"/>
      <c r="M57" s="28"/>
      <c r="N57" s="28"/>
      <c r="O57" s="28"/>
      <c r="P57" s="29"/>
      <c r="Q57" s="29"/>
      <c r="R57" s="31"/>
      <c r="S57" s="32"/>
      <c r="T57" s="29"/>
      <c r="U57" s="33" t="str">
        <f aca="false">IF(NbValide&gt;5,IF(COUNTA($G57:$R57)&gt;4,SMALL(G57:R57,1),""),IF(OR(NbValide=5,NbValide=4),IF(COUNTA($G57:$R57)&gt;3,SMALL(G57:R57,1),""),IF(NbValide=3,IF(COUNTA($G57:$R57)&gt;2,SMALL(G57:R57,1),""),"")))</f>
        <v/>
      </c>
      <c r="V57" s="34" t="str">
        <f aca="false">IF(NbValide&gt;5,IF(COUNTA($G57:$R57)&gt;5,SMALL(G57:R57,2),""),IF(NbValide=5,IF(COUNTA($G57:$R57)&gt;4,SMALL(G57:R57,2),""),""))</f>
        <v/>
      </c>
      <c r="W57" s="34" t="str">
        <f aca="false">IF(NbValide&gt;6,IF(COUNTA($G57:$R57)&gt;6,SMALL(G57:R57,3),""),"")</f>
        <v/>
      </c>
      <c r="X57" s="34" t="str">
        <f aca="false">IF(NbValide&gt;6,IF(COUNTA($G57:$R57)&gt;7,SMALL(G57:R57,4),""),"")</f>
        <v/>
      </c>
      <c r="Y57" s="35" t="str">
        <f aca="false">IF(NbValide&gt;6,IF(COUNTA($G57:$R57)&gt;8,SMALL(G57:R57,5),""),"")</f>
        <v/>
      </c>
      <c r="Z57" s="19" t="n">
        <f aca="false">SUM(AA57:AO57)</f>
        <v>0</v>
      </c>
      <c r="AA57" s="21" t="n">
        <f aca="false">IF(G57&gt;=Minima,1,0)</f>
        <v>0</v>
      </c>
      <c r="AB57" s="21" t="n">
        <f aca="false">IF(H57&gt;=Minima,1,0)</f>
        <v>0</v>
      </c>
      <c r="AC57" s="21" t="n">
        <f aca="false">IF(I57&gt;=Minima,1,0)</f>
        <v>0</v>
      </c>
      <c r="AD57" s="21" t="n">
        <f aca="false">IF(J57&gt;=Minima,1,0)</f>
        <v>0</v>
      </c>
      <c r="AE57" s="21" t="n">
        <f aca="false">IF(K57&gt;=Minima,1,0)</f>
        <v>0</v>
      </c>
      <c r="AF57" s="21" t="n">
        <f aca="false">IF(L57&gt;=Minima,1,0)</f>
        <v>0</v>
      </c>
      <c r="AG57" s="21" t="n">
        <f aca="false">IF(M57&gt;=Minima,1,0)</f>
        <v>0</v>
      </c>
      <c r="AH57" s="21" t="n">
        <f aca="false">IF(N57&gt;=Minima,1,0)</f>
        <v>0</v>
      </c>
      <c r="AI57" s="21" t="n">
        <f aca="false">IF(O57&gt;=Minima,1,0)</f>
        <v>0</v>
      </c>
      <c r="AJ57" s="21" t="n">
        <f aca="false">IF(P57&gt;=Minima,1,0)</f>
        <v>0</v>
      </c>
      <c r="AK57" s="21" t="n">
        <f aca="false">IF(Q57&gt;=Minima,1,0)</f>
        <v>0</v>
      </c>
      <c r="AL57" s="21"/>
      <c r="AM57" s="21" t="n">
        <f aca="false">IF(R57&gt;=Minima,1,0)</f>
        <v>0</v>
      </c>
      <c r="AN57" s="21" t="n">
        <f aca="false">IF(COUNTIF(G57:R57,"&gt;=0")&gt;=3,IF(S57="X",1,0),IF(COUNTIF(G57:R57,"&gt;=0")&gt;=2,IF(S57="X",IF(T57="X",1,0),0),0))</f>
        <v>0</v>
      </c>
      <c r="AO57" s="21" t="n">
        <f aca="false">IF(D57="X",IF(COUNTIF(G57:T57,"&gt;=700"),3,0),0)</f>
        <v>0</v>
      </c>
    </row>
    <row r="58" customFormat="false" ht="12.75" hidden="false" customHeight="false" outlineLevel="0" collapsed="false">
      <c r="A58" s="22" t="n">
        <f aca="false">IF(E58,RANK(E58,E$2:E$133),"")</f>
        <v>57</v>
      </c>
      <c r="B58" s="23" t="s">
        <v>80</v>
      </c>
      <c r="C58" s="24"/>
      <c r="D58" s="25"/>
      <c r="E58" s="26" t="n">
        <f aca="false">SUM(G58:T58)-(SUM(U58:Y58))</f>
        <v>673.993836109696</v>
      </c>
      <c r="F58" s="27" t="n">
        <f aca="false">SUM(G58:T58)</f>
        <v>673.993836109696</v>
      </c>
      <c r="G58" s="28" t="n">
        <v>673.993836109696</v>
      </c>
      <c r="H58" s="28"/>
      <c r="I58" s="28"/>
      <c r="J58" s="28"/>
      <c r="K58" s="28"/>
      <c r="L58" s="28"/>
      <c r="M58" s="28"/>
      <c r="N58" s="28"/>
      <c r="O58" s="28"/>
      <c r="P58" s="29"/>
      <c r="Q58" s="29"/>
      <c r="R58" s="31"/>
      <c r="S58" s="32"/>
      <c r="T58" s="29"/>
      <c r="U58" s="33" t="str">
        <f aca="false">IF(NbValide&gt;5,IF(COUNTA($G58:$R58)&gt;4,SMALL(G58:R58,1),""),IF(OR(NbValide=5,NbValide=4),IF(COUNTA($G58:$R58)&gt;3,SMALL(G58:R58,1),""),IF(NbValide=3,IF(COUNTA($G58:$R58)&gt;2,SMALL(G58:R58,1),""),"")))</f>
        <v/>
      </c>
      <c r="V58" s="34" t="str">
        <f aca="false">IF(NbValide&gt;5,IF(COUNTA($G58:$R58)&gt;5,SMALL(G58:R58,2),""),IF(NbValide=5,IF(COUNTA($G58:$R58)&gt;4,SMALL(G58:R58,2),""),""))</f>
        <v/>
      </c>
      <c r="W58" s="34" t="str">
        <f aca="false">IF(NbValide&gt;6,IF(COUNTA($G58:$R58)&gt;6,SMALL(G58:R58,3),""),"")</f>
        <v/>
      </c>
      <c r="X58" s="34" t="str">
        <f aca="false">IF(NbValide&gt;6,IF(COUNTA($G58:$R58)&gt;7,SMALL(G58:R58,4),""),"")</f>
        <v/>
      </c>
      <c r="Y58" s="35" t="str">
        <f aca="false">IF(NbValide&gt;6,IF(COUNTA($G58:$R58)&gt;8,SMALL(G58:R58,5),""),"")</f>
        <v/>
      </c>
      <c r="Z58" s="19" t="n">
        <f aca="false">SUM(AA58:AO58)</f>
        <v>0</v>
      </c>
      <c r="AA58" s="21" t="n">
        <f aca="false">IF(G58&gt;=Minima,1,0)</f>
        <v>0</v>
      </c>
      <c r="AB58" s="21" t="n">
        <f aca="false">IF(H58&gt;=Minima,1,0)</f>
        <v>0</v>
      </c>
      <c r="AC58" s="21" t="n">
        <f aca="false">IF(I58&gt;=Minima,1,0)</f>
        <v>0</v>
      </c>
      <c r="AD58" s="21" t="n">
        <f aca="false">IF(J58&gt;=Minima,1,0)</f>
        <v>0</v>
      </c>
      <c r="AE58" s="21" t="n">
        <f aca="false">IF(K58&gt;=Minima,1,0)</f>
        <v>0</v>
      </c>
      <c r="AF58" s="21" t="n">
        <f aca="false">IF(L58&gt;=Minima,1,0)</f>
        <v>0</v>
      </c>
      <c r="AG58" s="21" t="n">
        <f aca="false">IF(M58&gt;=Minima,1,0)</f>
        <v>0</v>
      </c>
      <c r="AH58" s="21" t="n">
        <f aca="false">IF(N58&gt;=Minima,1,0)</f>
        <v>0</v>
      </c>
      <c r="AI58" s="21" t="n">
        <f aca="false">IF(O58&gt;=Minima,1,0)</f>
        <v>0</v>
      </c>
      <c r="AJ58" s="21" t="n">
        <f aca="false">IF(P58&gt;=Minima,1,0)</f>
        <v>0</v>
      </c>
      <c r="AK58" s="21" t="n">
        <f aca="false">IF(Q58&gt;=Minima,1,0)</f>
        <v>0</v>
      </c>
      <c r="AL58" s="21"/>
      <c r="AM58" s="21" t="n">
        <f aca="false">IF(R58&gt;=Minima,1,0)</f>
        <v>0</v>
      </c>
      <c r="AN58" s="21" t="n">
        <f aca="false">IF(COUNTIF(G58:R58,"&gt;=0")&gt;=3,IF(S58="X",1,0),IF(COUNTIF(G58:R58,"&gt;=0")&gt;=2,IF(S58="X",IF(T58="X",1,0),0),0))</f>
        <v>0</v>
      </c>
      <c r="AO58" s="21" t="n">
        <f aca="false">IF(D58="X",IF(COUNTIF(G58:T58,"&gt;=700"),3,0),0)</f>
        <v>0</v>
      </c>
    </row>
    <row r="59" s="19" customFormat="true" ht="12.75" hidden="false" customHeight="false" outlineLevel="0" collapsed="false">
      <c r="A59" s="22" t="n">
        <f aca="false">IF(E59,RANK(E59,E$2:E$133),"")</f>
        <v>58</v>
      </c>
      <c r="B59" s="23" t="s">
        <v>81</v>
      </c>
      <c r="C59" s="24"/>
      <c r="D59" s="25"/>
      <c r="E59" s="26" t="n">
        <f aca="false">SUM(G59:T59)-(SUM(U59:Y59))</f>
        <v>658.011332883827</v>
      </c>
      <c r="F59" s="27" t="n">
        <f aca="false">SUM(G59:T59)</f>
        <v>658.011332883827</v>
      </c>
      <c r="G59" s="28"/>
      <c r="H59" s="28"/>
      <c r="I59" s="28"/>
      <c r="J59" s="28"/>
      <c r="K59" s="28"/>
      <c r="L59" s="28"/>
      <c r="M59" s="28"/>
      <c r="N59" s="28"/>
      <c r="O59" s="28" t="n">
        <v>658.011332883827</v>
      </c>
      <c r="P59" s="29"/>
      <c r="Q59" s="29"/>
      <c r="R59" s="31"/>
      <c r="S59" s="32"/>
      <c r="T59" s="29"/>
      <c r="U59" s="33" t="str">
        <f aca="false">IF(NbValide&gt;5,IF(COUNTA($G59:$R59)&gt;4,SMALL(G59:R59,1),""),IF(OR(NbValide=5,NbValide=4),IF(COUNTA($G59:$R59)&gt;3,SMALL(G59:R59,1),""),IF(NbValide=3,IF(COUNTA($G59:$R59)&gt;2,SMALL(G59:R59,1),""),"")))</f>
        <v/>
      </c>
      <c r="V59" s="34" t="str">
        <f aca="false">IF(NbValide&gt;5,IF(COUNTA($G59:$R59)&gt;5,SMALL(G59:R59,2),""),IF(NbValide=5,IF(COUNTA($G59:$R59)&gt;4,SMALL(G59:R59,2),""),""))</f>
        <v/>
      </c>
      <c r="W59" s="34" t="str">
        <f aca="false">IF(NbValide&gt;6,IF(COUNTA($G59:$R59)&gt;6,SMALL(G59:R59,3),""),"")</f>
        <v/>
      </c>
      <c r="X59" s="34" t="str">
        <f aca="false">IF(NbValide&gt;6,IF(COUNTA($G59:$R59)&gt;7,SMALL(G59:R59,4),""),"")</f>
        <v/>
      </c>
      <c r="Y59" s="35" t="str">
        <f aca="false">IF(NbValide&gt;6,IF(COUNTA($G59:$R59)&gt;8,SMALL(G59:R59,5),""),"")</f>
        <v/>
      </c>
      <c r="Z59" s="19" t="n">
        <f aca="false">SUM(AA59:AO59)</f>
        <v>0</v>
      </c>
      <c r="AA59" s="21" t="n">
        <f aca="false">IF(G59&gt;=Minima,1,0)</f>
        <v>0</v>
      </c>
      <c r="AB59" s="21" t="n">
        <f aca="false">IF(H59&gt;=Minima,1,0)</f>
        <v>0</v>
      </c>
      <c r="AC59" s="21" t="n">
        <f aca="false">IF(I59&gt;=Minima,1,0)</f>
        <v>0</v>
      </c>
      <c r="AD59" s="21" t="n">
        <f aca="false">IF(J59&gt;=Minima,1,0)</f>
        <v>0</v>
      </c>
      <c r="AE59" s="21" t="n">
        <f aca="false">IF(K59&gt;=Minima,1,0)</f>
        <v>0</v>
      </c>
      <c r="AF59" s="21" t="n">
        <f aca="false">IF(L59&gt;=Minima,1,0)</f>
        <v>0</v>
      </c>
      <c r="AG59" s="21" t="n">
        <f aca="false">IF(M59&gt;=Minima,1,0)</f>
        <v>0</v>
      </c>
      <c r="AH59" s="21" t="n">
        <f aca="false">IF(N59&gt;=Minima,1,0)</f>
        <v>0</v>
      </c>
      <c r="AI59" s="21" t="n">
        <f aca="false">IF(O59&gt;=Minima,1,0)</f>
        <v>0</v>
      </c>
      <c r="AJ59" s="21" t="n">
        <f aca="false">IF(P59&gt;=Minima,1,0)</f>
        <v>0</v>
      </c>
      <c r="AK59" s="21" t="n">
        <f aca="false">IF(Q59&gt;=Minima,1,0)</f>
        <v>0</v>
      </c>
      <c r="AL59" s="21"/>
      <c r="AM59" s="21" t="n">
        <f aca="false">IF(R59&gt;=Minima,1,0)</f>
        <v>0</v>
      </c>
      <c r="AN59" s="21" t="n">
        <f aca="false">IF(COUNTIF(G59:R59,"&gt;=0")&gt;=3,IF(S59="X",1,0),IF(COUNTIF(G59:R59,"&gt;=0")&gt;=2,IF(S59="X",IF(T59="X",1,0),0),0))</f>
        <v>0</v>
      </c>
      <c r="AO59" s="21" t="n">
        <f aca="false">IF(D59="X",IF(COUNTIF(G59:T59,"&gt;=700"),3,0),0)</f>
        <v>0</v>
      </c>
    </row>
    <row r="60" s="19" customFormat="true" ht="12.75" hidden="false" customHeight="false" outlineLevel="0" collapsed="false">
      <c r="A60" s="22" t="n">
        <f aca="false">IF(E60,RANK(E60,E$2:E$133),"")</f>
        <v>59</v>
      </c>
      <c r="B60" s="23" t="s">
        <v>82</v>
      </c>
      <c r="C60" s="24"/>
      <c r="D60" s="25"/>
      <c r="E60" s="26" t="n">
        <f aca="false">SUM(G60:T60)-(SUM(U60:Y60))</f>
        <v>652.871986859229</v>
      </c>
      <c r="F60" s="27" t="n">
        <f aca="false">SUM(G60:T60)</f>
        <v>652.871986859229</v>
      </c>
      <c r="G60" s="28"/>
      <c r="H60" s="28"/>
      <c r="I60" s="28"/>
      <c r="J60" s="28"/>
      <c r="K60" s="28"/>
      <c r="L60" s="28"/>
      <c r="M60" s="28"/>
      <c r="N60" s="28" t="n">
        <v>652.871986859229</v>
      </c>
      <c r="O60" s="28"/>
      <c r="P60" s="36"/>
      <c r="Q60" s="29"/>
      <c r="R60" s="31"/>
      <c r="S60" s="32"/>
      <c r="T60" s="29"/>
      <c r="U60" s="33" t="str">
        <f aca="false">IF(NbValide&gt;5,IF(COUNTA($G60:$R60)&gt;4,SMALL(G60:R60,1),""),IF(OR(NbValide=5,NbValide=4),IF(COUNTA($G60:$R60)&gt;3,SMALL(G60:R60,1),""),IF(NbValide=3,IF(COUNTA($G60:$R60)&gt;2,SMALL(G60:R60,1),""),"")))</f>
        <v/>
      </c>
      <c r="V60" s="34" t="str">
        <f aca="false">IF(NbValide&gt;5,IF(COUNTA($G60:$R60)&gt;5,SMALL(G60:R60,2),""),IF(NbValide=5,IF(COUNTA($G60:$R60)&gt;4,SMALL(G60:R60,2),""),""))</f>
        <v/>
      </c>
      <c r="W60" s="34" t="str">
        <f aca="false">IF(NbValide&gt;6,IF(COUNTA($G60:$R60)&gt;6,SMALL(G60:R60,3),""),"")</f>
        <v/>
      </c>
      <c r="X60" s="34" t="str">
        <f aca="false">IF(NbValide&gt;6,IF(COUNTA($G60:$R60)&gt;7,SMALL(G60:R60,4),""),"")</f>
        <v/>
      </c>
      <c r="Y60" s="35" t="str">
        <f aca="false">IF(NbValide&gt;6,IF(COUNTA($G60:$R60)&gt;8,SMALL(G60:R60,5),""),"")</f>
        <v/>
      </c>
      <c r="Z60" s="19" t="n">
        <f aca="false">SUM(AA60:AO60)</f>
        <v>0</v>
      </c>
      <c r="AA60" s="21" t="n">
        <f aca="false">IF(G60&gt;=Minima,1,0)</f>
        <v>0</v>
      </c>
      <c r="AB60" s="21" t="n">
        <f aca="false">IF(H60&gt;=Minima,1,0)</f>
        <v>0</v>
      </c>
      <c r="AC60" s="21" t="n">
        <f aca="false">IF(I60&gt;=Minima,1,0)</f>
        <v>0</v>
      </c>
      <c r="AD60" s="21" t="n">
        <f aca="false">IF(J60&gt;=Minima,1,0)</f>
        <v>0</v>
      </c>
      <c r="AE60" s="21" t="n">
        <f aca="false">IF(K60&gt;=Minima,1,0)</f>
        <v>0</v>
      </c>
      <c r="AF60" s="21" t="n">
        <f aca="false">IF(L60&gt;=Minima,1,0)</f>
        <v>0</v>
      </c>
      <c r="AG60" s="21" t="n">
        <f aca="false">IF(M60&gt;=Minima,1,0)</f>
        <v>0</v>
      </c>
      <c r="AH60" s="21" t="n">
        <f aca="false">IF(N60&gt;=Minima,1,0)</f>
        <v>0</v>
      </c>
      <c r="AI60" s="21" t="n">
        <f aca="false">IF(O60&gt;=Minima,1,0)</f>
        <v>0</v>
      </c>
      <c r="AJ60" s="21" t="n">
        <f aca="false">IF(P60&gt;=Minima,1,0)</f>
        <v>0</v>
      </c>
      <c r="AK60" s="21" t="n">
        <f aca="false">IF(Q60&gt;=Minima,1,0)</f>
        <v>0</v>
      </c>
      <c r="AL60" s="21"/>
      <c r="AM60" s="21" t="n">
        <f aca="false">IF(R60&gt;=Minima,1,0)</f>
        <v>0</v>
      </c>
      <c r="AN60" s="21" t="n">
        <f aca="false">IF(COUNTIF(G60:R60,"&gt;=0")&gt;=3,IF(S60="X",1,0),IF(COUNTIF(G60:R60,"&gt;=0")&gt;=2,IF(S60="X",IF(T60="X",1,0),0),0))</f>
        <v>0</v>
      </c>
      <c r="AO60" s="21" t="n">
        <f aca="false">IF(D60="X",IF(COUNTIF(G60:T60,"&gt;=700"),3,0),0)</f>
        <v>0</v>
      </c>
    </row>
    <row r="61" customFormat="false" ht="12.75" hidden="false" customHeight="false" outlineLevel="0" collapsed="false">
      <c r="A61" s="22" t="n">
        <f aca="false">IF(E61,RANK(E61,E$2:E$133),"")</f>
        <v>60</v>
      </c>
      <c r="B61" s="23" t="s">
        <v>83</v>
      </c>
      <c r="C61" s="24"/>
      <c r="D61" s="25"/>
      <c r="E61" s="26" t="n">
        <f aca="false">SUM(G61:T61)-(SUM(U61:Y61))</f>
        <v>651.957982960256</v>
      </c>
      <c r="F61" s="27" t="n">
        <f aca="false">SUM(G61:T61)</f>
        <v>651.957982960256</v>
      </c>
      <c r="G61" s="28" t="n">
        <v>651.957982960256</v>
      </c>
      <c r="H61" s="28"/>
      <c r="I61" s="28"/>
      <c r="J61" s="28"/>
      <c r="K61" s="28"/>
      <c r="L61" s="28"/>
      <c r="M61" s="28"/>
      <c r="N61" s="28"/>
      <c r="O61" s="28"/>
      <c r="P61" s="29"/>
      <c r="Q61" s="29"/>
      <c r="R61" s="31"/>
      <c r="S61" s="32"/>
      <c r="T61" s="29"/>
      <c r="U61" s="33" t="str">
        <f aca="false">IF(NbValide&gt;5,IF(COUNTA($G61:$R61)&gt;4,SMALL(G61:R61,1),""),IF(OR(NbValide=5,NbValide=4),IF(COUNTA($G61:$R61)&gt;3,SMALL(G61:R61,1),""),IF(NbValide=3,IF(COUNTA($G61:$R61)&gt;2,SMALL(G61:R61,1),""),"")))</f>
        <v/>
      </c>
      <c r="V61" s="34" t="str">
        <f aca="false">IF(NbValide&gt;5,IF(COUNTA($G61:$R61)&gt;5,SMALL(G61:R61,2),""),IF(NbValide=5,IF(COUNTA($G61:$R61)&gt;4,SMALL(G61:R61,2),""),""))</f>
        <v/>
      </c>
      <c r="W61" s="34" t="str">
        <f aca="false">IF(NbValide&gt;6,IF(COUNTA($G61:$R61)&gt;6,SMALL(G61:R61,3),""),"")</f>
        <v/>
      </c>
      <c r="X61" s="34" t="str">
        <f aca="false">IF(NbValide&gt;6,IF(COUNTA($G61:$R61)&gt;7,SMALL(G61:R61,4),""),"")</f>
        <v/>
      </c>
      <c r="Y61" s="35" t="str">
        <f aca="false">IF(NbValide&gt;6,IF(COUNTA($G61:$R61)&gt;8,SMALL(G61:R61,5),""),"")</f>
        <v/>
      </c>
      <c r="Z61" s="19" t="n">
        <f aca="false">SUM(AA61:AO61)</f>
        <v>0</v>
      </c>
      <c r="AA61" s="21" t="n">
        <f aca="false">IF(G61&gt;=Minima,1,0)</f>
        <v>0</v>
      </c>
      <c r="AB61" s="21" t="n">
        <f aca="false">IF(H61&gt;=Minima,1,0)</f>
        <v>0</v>
      </c>
      <c r="AC61" s="21" t="n">
        <f aca="false">IF(I61&gt;=Minima,1,0)</f>
        <v>0</v>
      </c>
      <c r="AD61" s="21" t="n">
        <f aca="false">IF(J61&gt;=Minima,1,0)</f>
        <v>0</v>
      </c>
      <c r="AE61" s="21" t="n">
        <f aca="false">IF(K61&gt;=Minima,1,0)</f>
        <v>0</v>
      </c>
      <c r="AF61" s="21" t="n">
        <f aca="false">IF(L61&gt;=Minima,1,0)</f>
        <v>0</v>
      </c>
      <c r="AG61" s="21" t="n">
        <f aca="false">IF(M61&gt;=Minima,1,0)</f>
        <v>0</v>
      </c>
      <c r="AH61" s="21" t="n">
        <f aca="false">IF(N61&gt;=Minima,1,0)</f>
        <v>0</v>
      </c>
      <c r="AI61" s="21" t="n">
        <f aca="false">IF(O61&gt;=Minima,1,0)</f>
        <v>0</v>
      </c>
      <c r="AJ61" s="21" t="n">
        <f aca="false">IF(P61&gt;=Minima,1,0)</f>
        <v>0</v>
      </c>
      <c r="AK61" s="21" t="n">
        <f aca="false">IF(Q61&gt;=Minima,1,0)</f>
        <v>0</v>
      </c>
      <c r="AL61" s="21"/>
      <c r="AM61" s="21" t="n">
        <f aca="false">IF(R61&gt;=Minima,1,0)</f>
        <v>0</v>
      </c>
      <c r="AN61" s="21" t="n">
        <f aca="false">IF(COUNTIF(G61:R61,"&gt;=0")&gt;=3,IF(S61="X",1,0),IF(COUNTIF(G61:R61,"&gt;=0")&gt;=2,IF(S61="X",IF(T61="X",1,0),0),0))</f>
        <v>0</v>
      </c>
      <c r="AO61" s="21" t="n">
        <f aca="false">IF(D61="X",IF(COUNTIF(G61:T61,"&gt;=700"),3,0),0)</f>
        <v>0</v>
      </c>
    </row>
    <row r="62" s="19" customFormat="true" ht="12.75" hidden="false" customHeight="false" outlineLevel="0" collapsed="false">
      <c r="A62" s="22" t="n">
        <f aca="false">IF(E62,RANK(E62,E$2:E$133),"")</f>
        <v>61</v>
      </c>
      <c r="B62" s="23" t="s">
        <v>84</v>
      </c>
      <c r="C62" s="24"/>
      <c r="D62" s="25"/>
      <c r="E62" s="26" t="n">
        <f aca="false">SUM(G62:T62)-(SUM(U62:Y62))</f>
        <v>648.721355997498</v>
      </c>
      <c r="F62" s="27" t="n">
        <f aca="false">SUM(G62:T62)</f>
        <v>648.721355997498</v>
      </c>
      <c r="G62" s="28"/>
      <c r="H62" s="28"/>
      <c r="I62" s="28"/>
      <c r="J62" s="28"/>
      <c r="K62" s="28" t="n">
        <v>648.721355997498</v>
      </c>
      <c r="L62" s="28"/>
      <c r="M62" s="28"/>
      <c r="N62" s="28"/>
      <c r="O62" s="28"/>
      <c r="P62" s="29"/>
      <c r="Q62" s="36"/>
      <c r="R62" s="31"/>
      <c r="S62" s="32"/>
      <c r="T62" s="29"/>
      <c r="U62" s="33" t="str">
        <f aca="false">IF(NbValide&gt;5,IF(COUNTA($G62:$R62)&gt;4,SMALL(G62:R62,1),""),IF(OR(NbValide=5,NbValide=4),IF(COUNTA($G62:$R62)&gt;3,SMALL(G62:R62,1),""),IF(NbValide=3,IF(COUNTA($G62:$R62)&gt;2,SMALL(G62:R62,1),""),"")))</f>
        <v/>
      </c>
      <c r="V62" s="34" t="str">
        <f aca="false">IF(NbValide&gt;5,IF(COUNTA($G62:$R62)&gt;5,SMALL(G62:R62,2),""),IF(NbValide=5,IF(COUNTA($G62:$R62)&gt;4,SMALL(G62:R62,2),""),""))</f>
        <v/>
      </c>
      <c r="W62" s="34" t="str">
        <f aca="false">IF(NbValide&gt;6,IF(COUNTA($G62:$R62)&gt;6,SMALL(G62:R62,3),""),"")</f>
        <v/>
      </c>
      <c r="X62" s="34" t="str">
        <f aca="false">IF(NbValide&gt;6,IF(COUNTA($G62:$R62)&gt;7,SMALL(G62:R62,4),""),"")</f>
        <v/>
      </c>
      <c r="Y62" s="35" t="str">
        <f aca="false">IF(NbValide&gt;6,IF(COUNTA($G62:$R62)&gt;8,SMALL(G62:R62,5),""),"")</f>
        <v/>
      </c>
      <c r="Z62" s="19" t="n">
        <f aca="false">SUM(AA62:AO62)</f>
        <v>0</v>
      </c>
      <c r="AA62" s="21" t="n">
        <f aca="false">IF(G62&gt;=Minima,1,0)</f>
        <v>0</v>
      </c>
      <c r="AB62" s="21" t="n">
        <f aca="false">IF(H62&gt;=Minima,1,0)</f>
        <v>0</v>
      </c>
      <c r="AC62" s="21" t="n">
        <f aca="false">IF(I62&gt;=Minima,1,0)</f>
        <v>0</v>
      </c>
      <c r="AD62" s="21" t="n">
        <f aca="false">IF(J62&gt;=Minima,1,0)</f>
        <v>0</v>
      </c>
      <c r="AE62" s="21" t="n">
        <f aca="false">IF(K62&gt;=Minima,1,0)</f>
        <v>0</v>
      </c>
      <c r="AF62" s="21" t="n">
        <f aca="false">IF(L62&gt;=Minima,1,0)</f>
        <v>0</v>
      </c>
      <c r="AG62" s="21" t="n">
        <f aca="false">IF(M62&gt;=Minima,1,0)</f>
        <v>0</v>
      </c>
      <c r="AH62" s="21" t="n">
        <f aca="false">IF(N62&gt;=Minima,1,0)</f>
        <v>0</v>
      </c>
      <c r="AI62" s="21" t="n">
        <f aca="false">IF(O62&gt;=Minima,1,0)</f>
        <v>0</v>
      </c>
      <c r="AJ62" s="21" t="n">
        <f aca="false">IF(P62&gt;=Minima,1,0)</f>
        <v>0</v>
      </c>
      <c r="AK62" s="21" t="n">
        <f aca="false">IF(Q62&gt;=Minima,1,0)</f>
        <v>0</v>
      </c>
      <c r="AL62" s="21"/>
      <c r="AM62" s="21" t="n">
        <f aca="false">IF(R62&gt;=Minima,1,0)</f>
        <v>0</v>
      </c>
      <c r="AN62" s="21" t="n">
        <f aca="false">IF(COUNTIF(G62:R62,"&gt;=0")&gt;=3,IF(S62="X",1,0),IF(COUNTIF(G62:R62,"&gt;=0")&gt;=2,IF(S62="X",IF(T62="X",1,0),0),0))</f>
        <v>0</v>
      </c>
      <c r="AO62" s="21" t="n">
        <f aca="false">IF(D62="X",IF(COUNTIF(G62:T62,"&gt;=700"),3,0),0)</f>
        <v>0</v>
      </c>
    </row>
    <row r="63" s="19" customFormat="true" ht="12.75" hidden="false" customHeight="false" outlineLevel="0" collapsed="false">
      <c r="A63" s="22" t="n">
        <f aca="false">IF(E63,RANK(E63,E$2:E$133),"")</f>
        <v>62</v>
      </c>
      <c r="B63" s="23" t="s">
        <v>85</v>
      </c>
      <c r="C63" s="24"/>
      <c r="D63" s="25"/>
      <c r="E63" s="26" t="n">
        <f aca="false">SUM(G63:T63)-(SUM(U63:Y63))</f>
        <v>635.028617279034</v>
      </c>
      <c r="F63" s="27" t="n">
        <f aca="false">SUM(G63:T63)</f>
        <v>635.028617279034</v>
      </c>
      <c r="G63" s="28"/>
      <c r="H63" s="28"/>
      <c r="I63" s="28"/>
      <c r="J63" s="28"/>
      <c r="K63" s="28"/>
      <c r="L63" s="28"/>
      <c r="M63" s="28"/>
      <c r="N63" s="28"/>
      <c r="O63" s="28"/>
      <c r="P63" s="29"/>
      <c r="Q63" s="30" t="n">
        <v>635.028617279034</v>
      </c>
      <c r="R63" s="31"/>
      <c r="S63" s="32"/>
      <c r="T63" s="29"/>
      <c r="U63" s="33" t="str">
        <f aca="false">IF(NbValide&gt;5,IF(COUNTA($G63:$R63)&gt;4,SMALL(G63:R63,1),""),IF(OR(NbValide=5,NbValide=4),IF(COUNTA($G63:$R63)&gt;3,SMALL(G63:R63,1),""),IF(NbValide=3,IF(COUNTA($G63:$R63)&gt;2,SMALL(G63:R63,1),""),"")))</f>
        <v/>
      </c>
      <c r="V63" s="34" t="str">
        <f aca="false">IF(NbValide&gt;5,IF(COUNTA($G63:$R63)&gt;5,SMALL(G63:R63,2),""),IF(NbValide=5,IF(COUNTA($G63:$R63)&gt;4,SMALL(G63:R63,2),""),""))</f>
        <v/>
      </c>
      <c r="W63" s="34" t="str">
        <f aca="false">IF(NbValide&gt;6,IF(COUNTA($G63:$R63)&gt;6,SMALL(G63:R63,3),""),"")</f>
        <v/>
      </c>
      <c r="X63" s="34" t="str">
        <f aca="false">IF(NbValide&gt;6,IF(COUNTA($G63:$R63)&gt;7,SMALL(G63:R63,4),""),"")</f>
        <v/>
      </c>
      <c r="Y63" s="35" t="str">
        <f aca="false">IF(NbValide&gt;6,IF(COUNTA($G63:$R63)&gt;8,SMALL(G63:R63,5),""),"")</f>
        <v/>
      </c>
      <c r="Z63" s="19" t="n">
        <f aca="false">SUM(AA63:AO63)</f>
        <v>0</v>
      </c>
      <c r="AA63" s="21" t="n">
        <f aca="false">IF(G63&gt;=Minima,1,0)</f>
        <v>0</v>
      </c>
      <c r="AB63" s="21" t="n">
        <f aca="false">IF(H63&gt;=Minima,1,0)</f>
        <v>0</v>
      </c>
      <c r="AC63" s="21" t="n">
        <f aca="false">IF(I63&gt;=Minima,1,0)</f>
        <v>0</v>
      </c>
      <c r="AD63" s="21" t="n">
        <f aca="false">IF(J63&gt;=Minima,1,0)</f>
        <v>0</v>
      </c>
      <c r="AE63" s="21" t="n">
        <f aca="false">IF(K63&gt;=Minima,1,0)</f>
        <v>0</v>
      </c>
      <c r="AF63" s="21" t="n">
        <f aca="false">IF(L63&gt;=Minima,1,0)</f>
        <v>0</v>
      </c>
      <c r="AG63" s="21" t="n">
        <f aca="false">IF(M63&gt;=Minima,1,0)</f>
        <v>0</v>
      </c>
      <c r="AH63" s="21" t="n">
        <f aca="false">IF(N63&gt;=Minima,1,0)</f>
        <v>0</v>
      </c>
      <c r="AI63" s="21" t="n">
        <f aca="false">IF(O63&gt;=Minima,1,0)</f>
        <v>0</v>
      </c>
      <c r="AJ63" s="21" t="n">
        <f aca="false">IF(P63&gt;=Minima,1,0)</f>
        <v>0</v>
      </c>
      <c r="AK63" s="21" t="n">
        <f aca="false">IF(Q63&gt;=Minima,1,0)</f>
        <v>0</v>
      </c>
      <c r="AL63" s="21"/>
      <c r="AM63" s="21" t="n">
        <f aca="false">IF(R63&gt;=Minima,1,0)</f>
        <v>0</v>
      </c>
      <c r="AN63" s="21" t="n">
        <f aca="false">IF(COUNTIF(G63:R63,"&gt;=0")&gt;=3,IF(S63="X",1,0),IF(COUNTIF(G63:R63,"&gt;=0")&gt;=2,IF(S63="X",IF(T63="X",1,0),0),0))</f>
        <v>0</v>
      </c>
      <c r="AO63" s="21" t="n">
        <f aca="false">IF(D63="X",IF(COUNTIF(G63:T63,"&gt;=700"),3,0),0)</f>
        <v>0</v>
      </c>
    </row>
    <row r="64" customFormat="false" ht="12.75" hidden="false" customHeight="false" outlineLevel="0" collapsed="false">
      <c r="A64" s="22" t="n">
        <f aca="false">IF(E64,RANK(E64,E$2:E$133),"")</f>
        <v>63</v>
      </c>
      <c r="B64" s="23" t="s">
        <v>86</v>
      </c>
      <c r="C64" s="24"/>
      <c r="D64" s="25"/>
      <c r="E64" s="26" t="n">
        <f aca="false">SUM(G64:T64)-(SUM(U64:Y64))</f>
        <v>473.395245048976</v>
      </c>
      <c r="F64" s="27" t="n">
        <f aca="false">SUM(G64:T64)</f>
        <v>473.395245048976</v>
      </c>
      <c r="G64" s="28"/>
      <c r="H64" s="28"/>
      <c r="I64" s="28"/>
      <c r="J64" s="28"/>
      <c r="K64" s="28"/>
      <c r="L64" s="28"/>
      <c r="M64" s="28"/>
      <c r="N64" s="28"/>
      <c r="O64" s="28" t="n">
        <v>473.395245048976</v>
      </c>
      <c r="P64" s="32"/>
      <c r="Q64" s="32"/>
      <c r="R64" s="31"/>
      <c r="S64" s="32"/>
      <c r="T64" s="29"/>
      <c r="U64" s="33" t="str">
        <f aca="false">IF(NbValide&gt;5,IF(COUNTA($G64:$R64)&gt;4,SMALL(G64:R64,1),""),IF(OR(NbValide=5,NbValide=4),IF(COUNTA($G64:$R64)&gt;3,SMALL(G64:R64,1),""),IF(NbValide=3,IF(COUNTA($G64:$R64)&gt;2,SMALL(G64:R64,1),""),"")))</f>
        <v/>
      </c>
      <c r="V64" s="34" t="str">
        <f aca="false">IF(NbValide&gt;5,IF(COUNTA($G64:$R64)&gt;5,SMALL(G64:R64,2),""),IF(NbValide=5,IF(COUNTA($G64:$R64)&gt;4,SMALL(G64:R64,2),""),""))</f>
        <v/>
      </c>
      <c r="W64" s="34" t="str">
        <f aca="false">IF(NbValide&gt;6,IF(COUNTA($G64:$R64)&gt;6,SMALL(G64:R64,3),""),"")</f>
        <v/>
      </c>
      <c r="X64" s="34" t="str">
        <f aca="false">IF(NbValide&gt;6,IF(COUNTA($G64:$R64)&gt;7,SMALL(G64:R64,4),""),"")</f>
        <v/>
      </c>
      <c r="Y64" s="35" t="str">
        <f aca="false">IF(NbValide&gt;6,IF(COUNTA($G64:$R64)&gt;8,SMALL(G64:R64,5),""),"")</f>
        <v/>
      </c>
      <c r="Z64" s="19" t="n">
        <f aca="false">SUM(AA64:AO64)</f>
        <v>0</v>
      </c>
      <c r="AA64" s="21" t="n">
        <f aca="false">IF(G64&gt;=Minima,1,0)</f>
        <v>0</v>
      </c>
      <c r="AB64" s="21" t="n">
        <f aca="false">IF(H64&gt;=Minima,1,0)</f>
        <v>0</v>
      </c>
      <c r="AC64" s="21" t="n">
        <f aca="false">IF(I64&gt;=Minima,1,0)</f>
        <v>0</v>
      </c>
      <c r="AD64" s="21" t="n">
        <f aca="false">IF(J64&gt;=Minima,1,0)</f>
        <v>0</v>
      </c>
      <c r="AE64" s="21" t="n">
        <f aca="false">IF(K64&gt;=Minima,1,0)</f>
        <v>0</v>
      </c>
      <c r="AF64" s="21" t="n">
        <f aca="false">IF(L64&gt;=Minima,1,0)</f>
        <v>0</v>
      </c>
      <c r="AG64" s="21" t="n">
        <f aca="false">IF(M64&gt;=Minima,1,0)</f>
        <v>0</v>
      </c>
      <c r="AH64" s="21" t="n">
        <f aca="false">IF(N64&gt;=Minima,1,0)</f>
        <v>0</v>
      </c>
      <c r="AI64" s="21" t="n">
        <f aca="false">IF(O64&gt;=Minima,1,0)</f>
        <v>0</v>
      </c>
      <c r="AJ64" s="21" t="n">
        <f aca="false">IF(P64&gt;=Minima,1,0)</f>
        <v>0</v>
      </c>
      <c r="AK64" s="21" t="n">
        <f aca="false">IF(Q64&gt;=Minima,1,0)</f>
        <v>0</v>
      </c>
      <c r="AL64" s="21"/>
      <c r="AM64" s="21" t="n">
        <f aca="false">IF(R64&gt;=Minima,1,0)</f>
        <v>0</v>
      </c>
      <c r="AN64" s="21" t="n">
        <f aca="false">IF(COUNTIF(G64:R64,"&gt;=0")&gt;=3,IF(S64="X",1,0),IF(COUNTIF(G64:R64,"&gt;=0")&gt;=2,IF(S64="X",IF(T64="X",1,0),0),0))</f>
        <v>0</v>
      </c>
      <c r="AO64" s="21" t="n">
        <f aca="false">IF(D64="X",IF(COUNTIF(G64:T64,"&gt;=700"),3,0),0)</f>
        <v>0</v>
      </c>
    </row>
    <row r="65" customFormat="false" ht="12.75" hidden="false" customHeight="false" outlineLevel="0" collapsed="false">
      <c r="A65" s="22" t="n">
        <f aca="false">IF(E65,RANK(E65,E$2:E$133),"")</f>
        <v>64</v>
      </c>
      <c r="B65" s="23" t="s">
        <v>87</v>
      </c>
      <c r="C65" s="24"/>
      <c r="D65" s="25"/>
      <c r="E65" s="26" t="n">
        <f aca="false">SUM(G65:T65)-(SUM(U65:Y65))</f>
        <v>359.614271654157</v>
      </c>
      <c r="F65" s="27" t="n">
        <f aca="false">SUM(G65:T65)</f>
        <v>359.614271654157</v>
      </c>
      <c r="G65" s="28"/>
      <c r="H65" s="28"/>
      <c r="I65" s="28"/>
      <c r="J65" s="28"/>
      <c r="K65" s="28"/>
      <c r="L65" s="28"/>
      <c r="M65" s="28" t="n">
        <v>359.614271654157</v>
      </c>
      <c r="N65" s="28"/>
      <c r="O65" s="28"/>
      <c r="P65" s="36"/>
      <c r="Q65" s="29"/>
      <c r="R65" s="31"/>
      <c r="S65" s="32"/>
      <c r="T65" s="29"/>
      <c r="U65" s="33" t="str">
        <f aca="false">IF(NbValide&gt;5,IF(COUNTA($G65:$R65)&gt;4,SMALL(G65:R65,1),""),IF(OR(NbValide=5,NbValide=4),IF(COUNTA($G65:$R65)&gt;3,SMALL(G65:R65,1),""),IF(NbValide=3,IF(COUNTA($G65:$R65)&gt;2,SMALL(G65:R65,1),""),"")))</f>
        <v/>
      </c>
      <c r="V65" s="34" t="str">
        <f aca="false">IF(NbValide&gt;5,IF(COUNTA($G65:$R65)&gt;5,SMALL(G65:R65,2),""),IF(NbValide=5,IF(COUNTA($G65:$R65)&gt;4,SMALL(G65:R65,2),""),""))</f>
        <v/>
      </c>
      <c r="W65" s="34" t="str">
        <f aca="false">IF(NbValide&gt;6,IF(COUNTA($G65:$R65)&gt;6,SMALL(G65:R65,3),""),"")</f>
        <v/>
      </c>
      <c r="X65" s="34" t="str">
        <f aca="false">IF(NbValide&gt;6,IF(COUNTA($G65:$R65)&gt;7,SMALL(G65:R65,4),""),"")</f>
        <v/>
      </c>
      <c r="Y65" s="35" t="str">
        <f aca="false">IF(NbValide&gt;6,IF(COUNTA($G65:$R65)&gt;8,SMALL(G65:R65,5),""),"")</f>
        <v/>
      </c>
      <c r="Z65" s="19" t="n">
        <f aca="false">SUM(AA65:AO65)</f>
        <v>0</v>
      </c>
      <c r="AA65" s="21" t="n">
        <f aca="false">IF(G65&gt;=Minima,1,0)</f>
        <v>0</v>
      </c>
      <c r="AB65" s="21" t="n">
        <f aca="false">IF(H65&gt;=Minima,1,0)</f>
        <v>0</v>
      </c>
      <c r="AC65" s="21" t="n">
        <f aca="false">IF(I65&gt;=Minima,1,0)</f>
        <v>0</v>
      </c>
      <c r="AD65" s="21" t="n">
        <f aca="false">IF(J65&gt;=Minima,1,0)</f>
        <v>0</v>
      </c>
      <c r="AE65" s="21" t="n">
        <f aca="false">IF(K65&gt;=Minima,1,0)</f>
        <v>0</v>
      </c>
      <c r="AF65" s="21" t="n">
        <f aca="false">IF(L65&gt;=Minima,1,0)</f>
        <v>0</v>
      </c>
      <c r="AG65" s="21" t="n">
        <f aca="false">IF(M65&gt;=Minima,1,0)</f>
        <v>0</v>
      </c>
      <c r="AH65" s="21" t="n">
        <f aca="false">IF(N65&gt;=Minima,1,0)</f>
        <v>0</v>
      </c>
      <c r="AI65" s="21" t="n">
        <f aca="false">IF(O65&gt;=Minima,1,0)</f>
        <v>0</v>
      </c>
      <c r="AJ65" s="21" t="n">
        <f aca="false">IF(P65&gt;=Minima,1,0)</f>
        <v>0</v>
      </c>
      <c r="AK65" s="21" t="n">
        <f aca="false">IF(Q65&gt;=Minima,1,0)</f>
        <v>0</v>
      </c>
      <c r="AL65" s="21"/>
      <c r="AM65" s="21" t="n">
        <f aca="false">IF(R65&gt;=Minima,1,0)</f>
        <v>0</v>
      </c>
      <c r="AN65" s="21" t="n">
        <f aca="false">IF(COUNTIF(G65:R65,"&gt;=0")&gt;=3,IF(S65="X",1,0),IF(COUNTIF(G65:R65,"&gt;=0")&gt;=2,IF(S65="X",IF(T65="X",1,0),0),0))</f>
        <v>0</v>
      </c>
      <c r="AO65" s="21" t="n">
        <f aca="false">IF(D65="X",IF(COUNTIF(G65:T65,"&gt;=700"),3,0),0)</f>
        <v>0</v>
      </c>
    </row>
    <row r="66" customFormat="false" ht="12.75" hidden="false" customHeight="false" outlineLevel="0" collapsed="false">
      <c r="A66" s="22" t="n">
        <f aca="false">IF(E66,RANK(E66,E$2:E$133),"")</f>
        <v>65</v>
      </c>
      <c r="B66" s="23" t="s">
        <v>88</v>
      </c>
      <c r="C66" s="24"/>
      <c r="D66" s="25"/>
      <c r="E66" s="26" t="n">
        <f aca="false">SUM(G66:T66)-(SUM(U66:Y66))</f>
        <v>224.405900763951</v>
      </c>
      <c r="F66" s="27" t="n">
        <f aca="false">SUM(G66:T66)</f>
        <v>224.405900763951</v>
      </c>
      <c r="G66" s="28"/>
      <c r="H66" s="28"/>
      <c r="I66" s="28"/>
      <c r="J66" s="28"/>
      <c r="K66" s="28"/>
      <c r="L66" s="28"/>
      <c r="M66" s="28"/>
      <c r="N66" s="28"/>
      <c r="O66" s="28" t="n">
        <v>224.405900763951</v>
      </c>
      <c r="P66" s="29"/>
      <c r="Q66" s="29"/>
      <c r="R66" s="31"/>
      <c r="S66" s="32"/>
      <c r="T66" s="29"/>
      <c r="U66" s="33" t="str">
        <f aca="false">IF(NbValide&gt;5,IF(COUNTA($G66:$R66)&gt;4,SMALL(G66:R66,1),""),IF(OR(NbValide=5,NbValide=4),IF(COUNTA($G66:$R66)&gt;3,SMALL(G66:R66,1),""),IF(NbValide=3,IF(COUNTA($G66:$R66)&gt;2,SMALL(G66:R66,1),""),"")))</f>
        <v/>
      </c>
      <c r="V66" s="34" t="str">
        <f aca="false">IF(NbValide&gt;5,IF(COUNTA($G66:$R66)&gt;5,SMALL(G66:R66,2),""),IF(NbValide=5,IF(COUNTA($G66:$R66)&gt;4,SMALL(G66:R66,2),""),""))</f>
        <v/>
      </c>
      <c r="W66" s="34" t="str">
        <f aca="false">IF(NbValide&gt;6,IF(COUNTA($G66:$R66)&gt;6,SMALL(G66:R66,3),""),"")</f>
        <v/>
      </c>
      <c r="X66" s="34" t="str">
        <f aca="false">IF(NbValide&gt;6,IF(COUNTA($G66:$R66)&gt;7,SMALL(G66:R66,4),""),"")</f>
        <v/>
      </c>
      <c r="Y66" s="35" t="str">
        <f aca="false">IF(NbValide&gt;6,IF(COUNTA($G66:$R66)&gt;8,SMALL(G66:R66,5),""),"")</f>
        <v/>
      </c>
      <c r="Z66" s="19" t="n">
        <f aca="false">SUM(AA66:AO66)</f>
        <v>0</v>
      </c>
      <c r="AA66" s="21" t="n">
        <f aca="false">IF(G66&gt;=Minima,1,0)</f>
        <v>0</v>
      </c>
      <c r="AB66" s="21" t="n">
        <f aca="false">IF(H66&gt;=Minima,1,0)</f>
        <v>0</v>
      </c>
      <c r="AC66" s="21" t="n">
        <f aca="false">IF(I66&gt;=Minima,1,0)</f>
        <v>0</v>
      </c>
      <c r="AD66" s="21" t="n">
        <f aca="false">IF(J66&gt;=Minima,1,0)</f>
        <v>0</v>
      </c>
      <c r="AE66" s="21" t="n">
        <f aca="false">IF(K66&gt;=Minima,1,0)</f>
        <v>0</v>
      </c>
      <c r="AF66" s="21" t="n">
        <f aca="false">IF(L66&gt;=Minima,1,0)</f>
        <v>0</v>
      </c>
      <c r="AG66" s="21" t="n">
        <f aca="false">IF(M66&gt;=Minima,1,0)</f>
        <v>0</v>
      </c>
      <c r="AH66" s="21" t="n">
        <f aca="false">IF(N66&gt;=Minima,1,0)</f>
        <v>0</v>
      </c>
      <c r="AI66" s="21" t="n">
        <f aca="false">IF(O66&gt;=Minima,1,0)</f>
        <v>0</v>
      </c>
      <c r="AJ66" s="21" t="n">
        <f aca="false">IF(P66&gt;=Minima,1,0)</f>
        <v>0</v>
      </c>
      <c r="AK66" s="21" t="n">
        <f aca="false">IF(Q66&gt;=Minima,1,0)</f>
        <v>0</v>
      </c>
      <c r="AL66" s="21"/>
      <c r="AM66" s="21" t="n">
        <f aca="false">IF(R66&gt;=Minima,1,0)</f>
        <v>0</v>
      </c>
      <c r="AN66" s="21" t="n">
        <f aca="false">IF(COUNTIF(G66:R66,"&gt;=0")&gt;=3,IF(S66="X",1,0),IF(COUNTIF(G66:R66,"&gt;=0")&gt;=2,IF(S66="X",IF(T66="X",1,0),0),0))</f>
        <v>0</v>
      </c>
      <c r="AO66" s="21" t="n">
        <f aca="false">IF(D66="X",IF(COUNTIF(G66:T66,"&gt;=700"),3,0),0)</f>
        <v>0</v>
      </c>
    </row>
    <row r="67" s="19" customFormat="true" ht="12.75" hidden="false" customHeight="false" outlineLevel="0" collapsed="false">
      <c r="A67" s="22" t="n">
        <f aca="false">IF(E67,RANK(E67,E$2:E$133),"")</f>
        <v>66</v>
      </c>
      <c r="B67" s="23" t="s">
        <v>89</v>
      </c>
      <c r="C67" s="24"/>
      <c r="D67" s="25"/>
      <c r="E67" s="26" t="n">
        <f aca="false">SUM(G67:T67)-(SUM(U67:Y67))</f>
        <v>194.518888301372</v>
      </c>
      <c r="F67" s="27" t="n">
        <f aca="false">SUM(G67:T67)</f>
        <v>194.518888301372</v>
      </c>
      <c r="G67" s="28"/>
      <c r="H67" s="28"/>
      <c r="I67" s="28"/>
      <c r="J67" s="28"/>
      <c r="K67" s="28"/>
      <c r="L67" s="28"/>
      <c r="M67" s="28"/>
      <c r="N67" s="28"/>
      <c r="O67" s="28"/>
      <c r="P67" s="29"/>
      <c r="Q67" s="30" t="n">
        <v>194.518888301372</v>
      </c>
      <c r="R67" s="31"/>
      <c r="S67" s="32"/>
      <c r="T67" s="29"/>
      <c r="U67" s="33" t="str">
        <f aca="false">IF(NbValide&gt;5,IF(COUNTA($G67:$R67)&gt;4,SMALL(G67:R67,1),""),IF(OR(NbValide=5,NbValide=4),IF(COUNTA($G67:$R67)&gt;3,SMALL(G67:R67,1),""),IF(NbValide=3,IF(COUNTA($G67:$R67)&gt;2,SMALL(G67:R67,1),""),"")))</f>
        <v/>
      </c>
      <c r="V67" s="34" t="str">
        <f aca="false">IF(NbValide&gt;5,IF(COUNTA($G67:$R67)&gt;5,SMALL(G67:R67,2),""),IF(NbValide=5,IF(COUNTA($G67:$R67)&gt;4,SMALL(G67:R67,2),""),""))</f>
        <v/>
      </c>
      <c r="W67" s="34" t="str">
        <f aca="false">IF(NbValide&gt;6,IF(COUNTA($G67:$R67)&gt;6,SMALL(G67:R67,3),""),"")</f>
        <v/>
      </c>
      <c r="X67" s="34" t="str">
        <f aca="false">IF(NbValide&gt;6,IF(COUNTA($G67:$R67)&gt;7,SMALL(G67:R67,4),""),"")</f>
        <v/>
      </c>
      <c r="Y67" s="35" t="str">
        <f aca="false">IF(NbValide&gt;6,IF(COUNTA($G67:$R67)&gt;8,SMALL(G67:R67,5),""),"")</f>
        <v/>
      </c>
      <c r="Z67" s="19" t="n">
        <f aca="false">SUM(AA67:AO67)</f>
        <v>0</v>
      </c>
      <c r="AA67" s="21" t="n">
        <f aca="false">IF(G67&gt;=Minima,1,0)</f>
        <v>0</v>
      </c>
      <c r="AB67" s="21" t="n">
        <f aca="false">IF(H67&gt;=Minima,1,0)</f>
        <v>0</v>
      </c>
      <c r="AC67" s="21" t="n">
        <f aca="false">IF(I67&gt;=Minima,1,0)</f>
        <v>0</v>
      </c>
      <c r="AD67" s="21" t="n">
        <f aca="false">IF(J67&gt;=Minima,1,0)</f>
        <v>0</v>
      </c>
      <c r="AE67" s="21" t="n">
        <f aca="false">IF(K67&gt;=Minima,1,0)</f>
        <v>0</v>
      </c>
      <c r="AF67" s="21" t="n">
        <f aca="false">IF(L67&gt;=Minima,1,0)</f>
        <v>0</v>
      </c>
      <c r="AG67" s="21" t="n">
        <f aca="false">IF(M67&gt;=Minima,1,0)</f>
        <v>0</v>
      </c>
      <c r="AH67" s="21" t="n">
        <f aca="false">IF(N67&gt;=Minima,1,0)</f>
        <v>0</v>
      </c>
      <c r="AI67" s="21" t="n">
        <f aca="false">IF(O67&gt;=Minima,1,0)</f>
        <v>0</v>
      </c>
      <c r="AJ67" s="21" t="n">
        <f aca="false">IF(P67&gt;=Minima,1,0)</f>
        <v>0</v>
      </c>
      <c r="AK67" s="21" t="n">
        <f aca="false">IF(Q67&gt;=Minima,1,0)</f>
        <v>0</v>
      </c>
      <c r="AL67" s="21"/>
      <c r="AM67" s="21" t="n">
        <f aca="false">IF(R67&gt;=Minima,1,0)</f>
        <v>0</v>
      </c>
      <c r="AN67" s="21" t="n">
        <f aca="false">IF(COUNTIF(G67:R67,"&gt;=0")&gt;=3,IF(S67="X",1,0),IF(COUNTIF(G67:R67,"&gt;=0")&gt;=2,IF(S67="X",IF(T67="X",1,0),0),0))</f>
        <v>0</v>
      </c>
      <c r="AO67" s="21" t="n">
        <f aca="false">IF(D67="X",IF(COUNTIF(G67:T67,"&gt;=700"),3,0),0)</f>
        <v>0</v>
      </c>
    </row>
    <row r="68" s="19" customFormat="true" ht="12.75" hidden="false" customHeight="false" outlineLevel="0" collapsed="false">
      <c r="A68" s="22" t="str">
        <f aca="false">IF(E68,RANK(E68,E$2:E$133),"")</f>
        <v/>
      </c>
      <c r="B68" s="23" t="s">
        <v>90</v>
      </c>
      <c r="C68" s="24"/>
      <c r="D68" s="25"/>
      <c r="E68" s="26" t="n">
        <f aca="false">SUM(G68:T68)-(SUM(U68:Y68))</f>
        <v>0</v>
      </c>
      <c r="F68" s="27" t="n">
        <f aca="false">SUM(G68:T68)</f>
        <v>0</v>
      </c>
      <c r="G68" s="28"/>
      <c r="H68" s="28"/>
      <c r="I68" s="28"/>
      <c r="J68" s="28"/>
      <c r="K68" s="28"/>
      <c r="L68" s="28"/>
      <c r="M68" s="28"/>
      <c r="N68" s="28"/>
      <c r="O68" s="28"/>
      <c r="P68" s="29"/>
      <c r="Q68" s="36"/>
      <c r="R68" s="31"/>
      <c r="S68" s="32"/>
      <c r="T68" s="29"/>
      <c r="U68" s="33" t="str">
        <f aca="false">IF(NbValide&gt;5,IF(COUNTA($G68:$R68)&gt;4,SMALL(G68:R68,1),""),IF(OR(NbValide=5,NbValide=4),IF(COUNTA($G68:$R68)&gt;3,SMALL(G68:R68,1),""),IF(NbValide=3,IF(COUNTA($G68:$R68)&gt;2,SMALL(G68:R68,1),""),"")))</f>
        <v/>
      </c>
      <c r="V68" s="34" t="str">
        <f aca="false">IF(NbValide&gt;5,IF(COUNTA($G68:$R68)&gt;5,SMALL(G68:R68,2),""),IF(NbValide=5,IF(COUNTA($G68:$R68)&gt;4,SMALL(G68:R68,2),""),""))</f>
        <v/>
      </c>
      <c r="W68" s="34" t="str">
        <f aca="false">IF(NbValide&gt;6,IF(COUNTA($G68:$R68)&gt;6,SMALL(G68:R68,3),""),"")</f>
        <v/>
      </c>
      <c r="X68" s="34" t="str">
        <f aca="false">IF(NbValide&gt;6,IF(COUNTA($G68:$R68)&gt;7,SMALL(G68:R68,4),""),"")</f>
        <v/>
      </c>
      <c r="Y68" s="35" t="str">
        <f aca="false">IF(NbValide&gt;6,IF(COUNTA($G68:$R68)&gt;8,SMALL(G68:R68,5),""),"")</f>
        <v/>
      </c>
      <c r="Z68" s="19" t="n">
        <f aca="false">SUM(AA68:AO68)</f>
        <v>0</v>
      </c>
      <c r="AA68" s="21" t="n">
        <f aca="false">IF(G68&gt;=Minima,1,0)</f>
        <v>0</v>
      </c>
      <c r="AB68" s="21" t="n">
        <f aca="false">IF(H68&gt;=Minima,1,0)</f>
        <v>0</v>
      </c>
      <c r="AC68" s="21" t="n">
        <f aca="false">IF(I68&gt;=Minima,1,0)</f>
        <v>0</v>
      </c>
      <c r="AD68" s="21" t="n">
        <f aca="false">IF(J68&gt;=Minima,1,0)</f>
        <v>0</v>
      </c>
      <c r="AE68" s="21" t="n">
        <f aca="false">IF(K68&gt;=Minima,1,0)</f>
        <v>0</v>
      </c>
      <c r="AF68" s="21" t="n">
        <f aca="false">IF(L68&gt;=Minima,1,0)</f>
        <v>0</v>
      </c>
      <c r="AG68" s="21" t="n">
        <f aca="false">IF(M68&gt;=Minima,1,0)</f>
        <v>0</v>
      </c>
      <c r="AH68" s="21" t="n">
        <f aca="false">IF(N68&gt;=Minima,1,0)</f>
        <v>0</v>
      </c>
      <c r="AI68" s="21" t="n">
        <f aca="false">IF(O68&gt;=Minima,1,0)</f>
        <v>0</v>
      </c>
      <c r="AJ68" s="21" t="n">
        <f aca="false">IF(P68&gt;=Minima,1,0)</f>
        <v>0</v>
      </c>
      <c r="AK68" s="21" t="n">
        <f aca="false">IF(Q68&gt;=Minima,1,0)</f>
        <v>0</v>
      </c>
      <c r="AL68" s="21"/>
      <c r="AM68" s="21" t="n">
        <f aca="false">IF(R68&gt;=Minima,1,0)</f>
        <v>0</v>
      </c>
      <c r="AN68" s="21" t="n">
        <f aca="false">IF(COUNTIF(G68:R68,"&gt;=0")&gt;=3,IF(S68="X",1,0),IF(COUNTIF(G68:R68,"&gt;=0")&gt;=2,IF(S68="X",IF(T68="X",1,0),0),0))</f>
        <v>0</v>
      </c>
      <c r="AO68" s="21" t="n">
        <f aca="false">IF(D68="X",IF(COUNTIF(G68:T68,"&gt;=700"),3,0),0)</f>
        <v>0</v>
      </c>
    </row>
    <row r="69" s="19" customFormat="true" ht="12.75" hidden="false" customHeight="false" outlineLevel="0" collapsed="false">
      <c r="A69" s="22" t="str">
        <f aca="false">IF(E69,RANK(E69,E$2:E$133),"")</f>
        <v/>
      </c>
      <c r="B69" s="23" t="s">
        <v>91</v>
      </c>
      <c r="C69" s="24" t="n">
        <v>70</v>
      </c>
      <c r="D69" s="25"/>
      <c r="E69" s="26" t="n">
        <f aca="false">SUM(G69:T69)-(SUM(U69:Y69))</f>
        <v>0</v>
      </c>
      <c r="F69" s="27" t="n">
        <f aca="false">SUM(G69:T69)</f>
        <v>0</v>
      </c>
      <c r="G69" s="28"/>
      <c r="H69" s="28"/>
      <c r="I69" s="28"/>
      <c r="J69" s="28"/>
      <c r="K69" s="28"/>
      <c r="L69" s="28"/>
      <c r="M69" s="28"/>
      <c r="N69" s="28"/>
      <c r="O69" s="28"/>
      <c r="P69" s="36"/>
      <c r="Q69" s="36"/>
      <c r="R69" s="31"/>
      <c r="S69" s="32"/>
      <c r="T69" s="29"/>
      <c r="U69" s="33" t="str">
        <f aca="false">IF(NbValide&gt;5,IF(COUNTA($G69:$R69)&gt;4,SMALL(G69:R69,1),""),IF(OR(NbValide=5,NbValide=4),IF(COUNTA($G69:$R69)&gt;3,SMALL(G69:R69,1),""),IF(NbValide=3,IF(COUNTA($G69:$R69)&gt;2,SMALL(G69:R69,1),""),"")))</f>
        <v/>
      </c>
      <c r="V69" s="34" t="str">
        <f aca="false">IF(NbValide&gt;5,IF(COUNTA($G69:$R69)&gt;5,SMALL(G69:R69,2),""),IF(NbValide=5,IF(COUNTA($G69:$R69)&gt;4,SMALL(G69:R69,2),""),""))</f>
        <v/>
      </c>
      <c r="W69" s="34" t="str">
        <f aca="false">IF(NbValide&gt;6,IF(COUNTA($G69:$R69)&gt;6,SMALL(G69:R69,3),""),"")</f>
        <v/>
      </c>
      <c r="X69" s="34" t="str">
        <f aca="false">IF(NbValide&gt;6,IF(COUNTA($G69:$R69)&gt;7,SMALL(G69:R69,4),""),"")</f>
        <v/>
      </c>
      <c r="Y69" s="35" t="str">
        <f aca="false">IF(NbValide&gt;6,IF(COUNTA($G69:$R69)&gt;8,SMALL(G69:R69,5),""),"")</f>
        <v/>
      </c>
      <c r="Z69" s="19" t="n">
        <f aca="false">SUM(AA69:AO69)</f>
        <v>0</v>
      </c>
      <c r="AA69" s="21" t="n">
        <f aca="false">IF(G69&gt;=Minima,1,0)</f>
        <v>0</v>
      </c>
      <c r="AB69" s="21" t="n">
        <f aca="false">IF(H69&gt;=Minima,1,0)</f>
        <v>0</v>
      </c>
      <c r="AC69" s="21" t="n">
        <f aca="false">IF(I69&gt;=Minima,1,0)</f>
        <v>0</v>
      </c>
      <c r="AD69" s="21" t="n">
        <f aca="false">IF(J69&gt;=Minima,1,0)</f>
        <v>0</v>
      </c>
      <c r="AE69" s="21" t="n">
        <f aca="false">IF(K69&gt;=Minima,1,0)</f>
        <v>0</v>
      </c>
      <c r="AF69" s="21" t="n">
        <f aca="false">IF(L69&gt;=Minima,1,0)</f>
        <v>0</v>
      </c>
      <c r="AG69" s="21" t="n">
        <f aca="false">IF(M69&gt;=Minima,1,0)</f>
        <v>0</v>
      </c>
      <c r="AH69" s="21" t="n">
        <f aca="false">IF(N69&gt;=Minima,1,0)</f>
        <v>0</v>
      </c>
      <c r="AI69" s="21" t="n">
        <f aca="false">IF(O69&gt;=Minima,1,0)</f>
        <v>0</v>
      </c>
      <c r="AJ69" s="21" t="n">
        <f aca="false">IF(P69&gt;=Minima,1,0)</f>
        <v>0</v>
      </c>
      <c r="AK69" s="21" t="n">
        <f aca="false">IF(Q69&gt;=Minima,1,0)</f>
        <v>0</v>
      </c>
      <c r="AL69" s="21"/>
      <c r="AM69" s="21" t="n">
        <f aca="false">IF(R69&gt;=Minima,1,0)</f>
        <v>0</v>
      </c>
      <c r="AN69" s="21" t="n">
        <f aca="false">IF(COUNTIF(G69:R69,"&gt;=0")&gt;=3,IF(S69="X",1,0),IF(COUNTIF(G69:R69,"&gt;=0")&gt;=2,IF(S69="X",IF(T69="X",1,0),0),0))</f>
        <v>0</v>
      </c>
      <c r="AO69" s="21" t="n">
        <f aca="false">IF(D69="X",IF(COUNTIF(G69:T69,"&gt;=700"),3,0),0)</f>
        <v>0</v>
      </c>
    </row>
    <row r="70" s="19" customFormat="true" ht="12.75" hidden="false" customHeight="false" outlineLevel="0" collapsed="false">
      <c r="A70" s="22" t="str">
        <f aca="false">IF(E70,RANK(E70,E$2:E$133),"")</f>
        <v/>
      </c>
      <c r="B70" s="23" t="s">
        <v>92</v>
      </c>
      <c r="C70" s="24" t="n">
        <v>120</v>
      </c>
      <c r="D70" s="25"/>
      <c r="E70" s="26" t="n">
        <f aca="false">SUM(G70:T70)-(SUM(U70:Y70))</f>
        <v>0</v>
      </c>
      <c r="F70" s="27" t="n">
        <f aca="false">SUM(G70:T70)</f>
        <v>0</v>
      </c>
      <c r="G70" s="28"/>
      <c r="H70" s="28"/>
      <c r="I70" s="28"/>
      <c r="J70" s="28"/>
      <c r="K70" s="28"/>
      <c r="L70" s="28"/>
      <c r="M70" s="28"/>
      <c r="N70" s="28"/>
      <c r="O70" s="28"/>
      <c r="P70" s="36"/>
      <c r="Q70" s="29"/>
      <c r="R70" s="37"/>
      <c r="S70" s="32"/>
      <c r="T70" s="29"/>
      <c r="U70" s="33" t="str">
        <f aca="false">IF(NbValide&gt;5,IF(COUNTA($G70:$R70)&gt;4,SMALL(G70:R70,1),""),IF(OR(NbValide=5,NbValide=4),IF(COUNTA($G70:$R70)&gt;3,SMALL(G70:R70,1),""),IF(NbValide=3,IF(COUNTA($G70:$R70)&gt;2,SMALL(G70:R70,1),""),"")))</f>
        <v/>
      </c>
      <c r="V70" s="34" t="str">
        <f aca="false">IF(NbValide&gt;5,IF(COUNTA($G70:$R70)&gt;5,SMALL(G70:R70,2),""),IF(NbValide=5,IF(COUNTA($G70:$R70)&gt;4,SMALL(G70:R70,2),""),""))</f>
        <v/>
      </c>
      <c r="W70" s="34" t="str">
        <f aca="false">IF(NbValide&gt;6,IF(COUNTA($G70:$R70)&gt;6,SMALL(G70:R70,3),""),"")</f>
        <v/>
      </c>
      <c r="X70" s="34" t="str">
        <f aca="false">IF(NbValide&gt;6,IF(COUNTA($G70:$R70)&gt;7,SMALL(G70:R70,4),""),"")</f>
        <v/>
      </c>
      <c r="Y70" s="35" t="str">
        <f aca="false">IF(NbValide&gt;6,IF(COUNTA($G70:$R70)&gt;8,SMALL(G70:R70,5),""),"")</f>
        <v/>
      </c>
      <c r="Z70" s="19" t="n">
        <f aca="false">SUM(AA70:AO70)</f>
        <v>0</v>
      </c>
      <c r="AA70" s="21" t="n">
        <f aca="false">IF(G70&gt;=Minima,1,0)</f>
        <v>0</v>
      </c>
      <c r="AB70" s="21" t="n">
        <f aca="false">IF(H70&gt;=Minima,1,0)</f>
        <v>0</v>
      </c>
      <c r="AC70" s="21" t="n">
        <f aca="false">IF(I70&gt;=Minima,1,0)</f>
        <v>0</v>
      </c>
      <c r="AD70" s="21" t="n">
        <f aca="false">IF(J70&gt;=Minima,1,0)</f>
        <v>0</v>
      </c>
      <c r="AE70" s="21" t="n">
        <f aca="false">IF(K70&gt;=Minima,1,0)</f>
        <v>0</v>
      </c>
      <c r="AF70" s="21" t="n">
        <f aca="false">IF(L70&gt;=Minima,1,0)</f>
        <v>0</v>
      </c>
      <c r="AG70" s="21" t="n">
        <f aca="false">IF(M70&gt;=Minima,1,0)</f>
        <v>0</v>
      </c>
      <c r="AH70" s="21" t="n">
        <f aca="false">IF(N70&gt;=Minima,1,0)</f>
        <v>0</v>
      </c>
      <c r="AI70" s="21" t="n">
        <f aca="false">IF(O70&gt;=Minima,1,0)</f>
        <v>0</v>
      </c>
      <c r="AJ70" s="21" t="n">
        <f aca="false">IF(P70&gt;=Minima,1,0)</f>
        <v>0</v>
      </c>
      <c r="AK70" s="21" t="n">
        <f aca="false">IF(Q70&gt;=Minima,1,0)</f>
        <v>0</v>
      </c>
      <c r="AL70" s="21"/>
      <c r="AM70" s="21" t="n">
        <f aca="false">IF(R70&gt;=Minima,1,0)</f>
        <v>0</v>
      </c>
      <c r="AN70" s="21" t="n">
        <f aca="false">IF(COUNTIF(G70:R70,"&gt;=0")&gt;=3,IF(S70="X",1,0),IF(COUNTIF(G70:R70,"&gt;=0")&gt;=2,IF(S70="X",IF(T70="X",1,0),0),0))</f>
        <v>0</v>
      </c>
      <c r="AO70" s="21" t="n">
        <f aca="false">IF(D70="X",IF(COUNTIF(G70:T70,"&gt;=700"),3,0),0)</f>
        <v>0</v>
      </c>
    </row>
    <row r="71" s="19" customFormat="true" ht="12.75" hidden="false" customHeight="false" outlineLevel="0" collapsed="false">
      <c r="A71" s="22" t="str">
        <f aca="false">IF(E71,RANK(E71,E$2:E$133),"")</f>
        <v/>
      </c>
      <c r="B71" s="23" t="s">
        <v>93</v>
      </c>
      <c r="C71" s="24" t="n">
        <v>0</v>
      </c>
      <c r="D71" s="25"/>
      <c r="E71" s="26" t="n">
        <f aca="false">SUM(G71:T71)-(SUM(U71:Y71))</f>
        <v>0</v>
      </c>
      <c r="F71" s="27" t="n">
        <f aca="false">SUM(G71:T71)</f>
        <v>0</v>
      </c>
      <c r="G71" s="28"/>
      <c r="H71" s="28"/>
      <c r="I71" s="28"/>
      <c r="J71" s="28"/>
      <c r="K71" s="28"/>
      <c r="L71" s="28"/>
      <c r="M71" s="28"/>
      <c r="N71" s="28"/>
      <c r="O71" s="28"/>
      <c r="P71" s="29"/>
      <c r="Q71" s="29"/>
      <c r="R71" s="37"/>
      <c r="S71" s="32"/>
      <c r="T71" s="29"/>
      <c r="U71" s="33" t="str">
        <f aca="false">IF(NbValide&gt;5,IF(COUNTA($G71:$R71)&gt;4,SMALL(G71:R71,1),""),IF(OR(NbValide=5,NbValide=4),IF(COUNTA($G71:$R71)&gt;3,SMALL(G71:R71,1),""),IF(NbValide=3,IF(COUNTA($G71:$R71)&gt;2,SMALL(G71:R71,1),""),"")))</f>
        <v/>
      </c>
      <c r="V71" s="34" t="str">
        <f aca="false">IF(NbValide&gt;5,IF(COUNTA($G71:$R71)&gt;5,SMALL(G71:R71,2),""),IF(NbValide=5,IF(COUNTA($G71:$R71)&gt;4,SMALL(G71:R71,2),""),""))</f>
        <v/>
      </c>
      <c r="W71" s="34" t="str">
        <f aca="false">IF(NbValide&gt;6,IF(COUNTA($G71:$R71)&gt;6,SMALL(G71:R71,3),""),"")</f>
        <v/>
      </c>
      <c r="X71" s="34" t="str">
        <f aca="false">IF(NbValide&gt;6,IF(COUNTA($G71:$R71)&gt;7,SMALL(G71:R71,4),""),"")</f>
        <v/>
      </c>
      <c r="Y71" s="35" t="str">
        <f aca="false">IF(NbValide&gt;6,IF(COUNTA($G71:$R71)&gt;8,SMALL(G71:R71,5),""),"")</f>
        <v/>
      </c>
      <c r="Z71" s="19" t="n">
        <f aca="false">SUM(AA71:AO71)</f>
        <v>0</v>
      </c>
      <c r="AA71" s="21" t="n">
        <f aca="false">IF(G71&gt;=Minima,1,0)</f>
        <v>0</v>
      </c>
      <c r="AB71" s="21" t="n">
        <f aca="false">IF(H71&gt;=Minima,1,0)</f>
        <v>0</v>
      </c>
      <c r="AC71" s="21" t="n">
        <f aca="false">IF(I71&gt;=Minima,1,0)</f>
        <v>0</v>
      </c>
      <c r="AD71" s="21" t="n">
        <f aca="false">IF(J71&gt;=Minima,1,0)</f>
        <v>0</v>
      </c>
      <c r="AE71" s="21" t="n">
        <f aca="false">IF(K71&gt;=Minima,1,0)</f>
        <v>0</v>
      </c>
      <c r="AF71" s="21" t="n">
        <f aca="false">IF(L71&gt;=Minima,1,0)</f>
        <v>0</v>
      </c>
      <c r="AG71" s="21" t="n">
        <f aca="false">IF(M71&gt;=Minima,1,0)</f>
        <v>0</v>
      </c>
      <c r="AH71" s="21" t="n">
        <f aca="false">IF(N71&gt;=Minima,1,0)</f>
        <v>0</v>
      </c>
      <c r="AI71" s="21" t="n">
        <f aca="false">IF(O71&gt;=Minima,1,0)</f>
        <v>0</v>
      </c>
      <c r="AJ71" s="21" t="n">
        <f aca="false">IF(P71&gt;=Minima,1,0)</f>
        <v>0</v>
      </c>
      <c r="AK71" s="21" t="n">
        <f aca="false">IF(Q71&gt;=Minima,1,0)</f>
        <v>0</v>
      </c>
      <c r="AL71" s="21"/>
      <c r="AM71" s="21" t="n">
        <f aca="false">IF(R71&gt;=Minima,1,0)</f>
        <v>0</v>
      </c>
      <c r="AN71" s="21" t="n">
        <f aca="false">IF(COUNTIF(G71:R71,"&gt;=0")&gt;=3,IF(S71="X",1,0),IF(COUNTIF(G71:R71,"&gt;=0")&gt;=2,IF(S71="X",IF(T71="X",1,0),0),0))</f>
        <v>0</v>
      </c>
      <c r="AO71" s="21" t="n">
        <f aca="false">IF(D71="X",IF(COUNTIF(G71:T71,"&gt;=700"),3,0),0)</f>
        <v>0</v>
      </c>
    </row>
    <row r="72" s="19" customFormat="true" ht="12.75" hidden="false" customHeight="false" outlineLevel="0" collapsed="false">
      <c r="A72" s="22" t="str">
        <f aca="false">IF(E72,RANK(E72,E$2:E$133),"")</f>
        <v/>
      </c>
      <c r="B72" s="23" t="s">
        <v>94</v>
      </c>
      <c r="C72" s="24" t="n">
        <v>102</v>
      </c>
      <c r="D72" s="25"/>
      <c r="E72" s="26" t="n">
        <f aca="false">SUM(G72:T72)-(SUM(U72:Y72))</f>
        <v>0</v>
      </c>
      <c r="F72" s="27" t="n">
        <f aca="false">SUM(G72:T72)</f>
        <v>0</v>
      </c>
      <c r="G72" s="28"/>
      <c r="H72" s="28"/>
      <c r="I72" s="28"/>
      <c r="J72" s="28"/>
      <c r="K72" s="28"/>
      <c r="L72" s="28"/>
      <c r="M72" s="28"/>
      <c r="N72" s="28"/>
      <c r="O72" s="28"/>
      <c r="P72" s="29"/>
      <c r="Q72" s="29"/>
      <c r="R72" s="37"/>
      <c r="S72" s="32"/>
      <c r="T72" s="29"/>
      <c r="U72" s="33" t="str">
        <f aca="false">IF(NbValide&gt;5,IF(COUNTA($G72:$R72)&gt;4,SMALL(G72:R72,1),""),IF(OR(NbValide=5,NbValide=4),IF(COUNTA($G72:$R72)&gt;3,SMALL(G72:R72,1),""),IF(NbValide=3,IF(COUNTA($G72:$R72)&gt;2,SMALL(G72:R72,1),""),"")))</f>
        <v/>
      </c>
      <c r="V72" s="34" t="str">
        <f aca="false">IF(NbValide&gt;5,IF(COUNTA($G72:$R72)&gt;5,SMALL(G72:R72,2),""),IF(NbValide=5,IF(COUNTA($G72:$R72)&gt;4,SMALL(G72:R72,2),""),""))</f>
        <v/>
      </c>
      <c r="W72" s="34" t="str">
        <f aca="false">IF(NbValide&gt;6,IF(COUNTA($G72:$R72)&gt;6,SMALL(G72:R72,3),""),"")</f>
        <v/>
      </c>
      <c r="X72" s="34" t="str">
        <f aca="false">IF(NbValide&gt;6,IF(COUNTA($G72:$R72)&gt;7,SMALL(G72:R72,4),""),"")</f>
        <v/>
      </c>
      <c r="Y72" s="35" t="str">
        <f aca="false">IF(NbValide&gt;6,IF(COUNTA($G72:$R72)&gt;8,SMALL(G72:R72,5),""),"")</f>
        <v/>
      </c>
      <c r="Z72" s="19" t="n">
        <f aca="false">SUM(AA72:AO72)</f>
        <v>0</v>
      </c>
      <c r="AA72" s="21" t="n">
        <f aca="false">IF(G72&gt;=Minima,1,0)</f>
        <v>0</v>
      </c>
      <c r="AB72" s="21" t="n">
        <f aca="false">IF(H72&gt;=Minima,1,0)</f>
        <v>0</v>
      </c>
      <c r="AC72" s="21" t="n">
        <f aca="false">IF(I72&gt;=Minima,1,0)</f>
        <v>0</v>
      </c>
      <c r="AD72" s="21" t="n">
        <f aca="false">IF(J72&gt;=Minima,1,0)</f>
        <v>0</v>
      </c>
      <c r="AE72" s="21" t="n">
        <f aca="false">IF(K72&gt;=Minima,1,0)</f>
        <v>0</v>
      </c>
      <c r="AF72" s="21" t="n">
        <f aca="false">IF(L72&gt;=Minima,1,0)</f>
        <v>0</v>
      </c>
      <c r="AG72" s="21" t="n">
        <f aca="false">IF(M72&gt;=Minima,1,0)</f>
        <v>0</v>
      </c>
      <c r="AH72" s="21" t="n">
        <f aca="false">IF(N72&gt;=Minima,1,0)</f>
        <v>0</v>
      </c>
      <c r="AI72" s="21" t="n">
        <f aca="false">IF(O72&gt;=Minima,1,0)</f>
        <v>0</v>
      </c>
      <c r="AJ72" s="21" t="n">
        <f aca="false">IF(P72&gt;=Minima,1,0)</f>
        <v>0</v>
      </c>
      <c r="AK72" s="21" t="n">
        <f aca="false">IF(Q72&gt;=Minima,1,0)</f>
        <v>0</v>
      </c>
      <c r="AL72" s="21"/>
      <c r="AM72" s="21" t="n">
        <f aca="false">IF(R72&gt;=Minima,1,0)</f>
        <v>0</v>
      </c>
      <c r="AN72" s="21" t="n">
        <f aca="false">IF(COUNTIF(G72:R72,"&gt;=0")&gt;=3,IF(S72="X",1,0),IF(COUNTIF(G72:R72,"&gt;=0")&gt;=2,IF(S72="X",IF(T72="X",1,0),0),0))</f>
        <v>0</v>
      </c>
      <c r="AO72" s="21" t="n">
        <f aca="false">IF(D72="X",IF(COUNTIF(G72:T72,"&gt;=700"),3,0),0)</f>
        <v>0</v>
      </c>
    </row>
    <row r="73" customFormat="false" ht="12.75" hidden="false" customHeight="false" outlineLevel="0" collapsed="false">
      <c r="A73" s="22" t="str">
        <f aca="false">IF(E73,RANK(E73,E$2:E$133),"")</f>
        <v/>
      </c>
      <c r="B73" s="23" t="s">
        <v>95</v>
      </c>
      <c r="C73" s="24"/>
      <c r="D73" s="25"/>
      <c r="E73" s="26" t="n">
        <f aca="false">SUM(G73:T73)-(SUM(U73:Y73))</f>
        <v>0</v>
      </c>
      <c r="F73" s="27" t="n">
        <f aca="false">SUM(G73:T73)</f>
        <v>0</v>
      </c>
      <c r="G73" s="28"/>
      <c r="H73" s="28"/>
      <c r="I73" s="28"/>
      <c r="J73" s="28"/>
      <c r="K73" s="28"/>
      <c r="L73" s="28"/>
      <c r="M73" s="28"/>
      <c r="N73" s="28"/>
      <c r="O73" s="28"/>
      <c r="P73" s="29"/>
      <c r="Q73" s="36"/>
      <c r="R73" s="37"/>
      <c r="S73" s="32"/>
      <c r="T73" s="29"/>
      <c r="U73" s="33" t="str">
        <f aca="false">IF(NbValide&gt;5,IF(COUNTA($G73:$R73)&gt;4,SMALL(G73:R73,1),""),IF(OR(NbValide=5,NbValide=4),IF(COUNTA($G73:$R73)&gt;3,SMALL(G73:R73,1),""),IF(NbValide=3,IF(COUNTA($G73:$R73)&gt;2,SMALL(G73:R73,1),""),"")))</f>
        <v/>
      </c>
      <c r="V73" s="34" t="str">
        <f aca="false">IF(NbValide&gt;5,IF(COUNTA($G73:$R73)&gt;5,SMALL(G73:R73,2),""),IF(NbValide=5,IF(COUNTA($G73:$R73)&gt;4,SMALL(G73:R73,2),""),""))</f>
        <v/>
      </c>
      <c r="W73" s="34" t="str">
        <f aca="false">IF(NbValide&gt;6,IF(COUNTA($G73:$R73)&gt;6,SMALL(G73:R73,3),""),"")</f>
        <v/>
      </c>
      <c r="X73" s="34" t="str">
        <f aca="false">IF(NbValide&gt;6,IF(COUNTA($G73:$R73)&gt;7,SMALL(G73:R73,4),""),"")</f>
        <v/>
      </c>
      <c r="Y73" s="35" t="str">
        <f aca="false">IF(NbValide&gt;6,IF(COUNTA($G73:$R73)&gt;8,SMALL(G73:R73,5),""),"")</f>
        <v/>
      </c>
      <c r="Z73" s="19" t="n">
        <f aca="false">SUM(AA73:AO73)</f>
        <v>0</v>
      </c>
      <c r="AA73" s="21" t="n">
        <f aca="false">IF(G73&gt;=Minima,1,0)</f>
        <v>0</v>
      </c>
      <c r="AB73" s="21" t="n">
        <f aca="false">IF(H73&gt;=Minima,1,0)</f>
        <v>0</v>
      </c>
      <c r="AC73" s="21" t="n">
        <f aca="false">IF(I73&gt;=Minima,1,0)</f>
        <v>0</v>
      </c>
      <c r="AD73" s="21" t="n">
        <f aca="false">IF(J73&gt;=Minima,1,0)</f>
        <v>0</v>
      </c>
      <c r="AE73" s="21" t="n">
        <f aca="false">IF(K73&gt;=Minima,1,0)</f>
        <v>0</v>
      </c>
      <c r="AF73" s="21" t="n">
        <f aca="false">IF(L73&gt;=Minima,1,0)</f>
        <v>0</v>
      </c>
      <c r="AG73" s="21" t="n">
        <f aca="false">IF(M73&gt;=Minima,1,0)</f>
        <v>0</v>
      </c>
      <c r="AH73" s="21" t="n">
        <f aca="false">IF(N73&gt;=Minima,1,0)</f>
        <v>0</v>
      </c>
      <c r="AI73" s="21" t="n">
        <f aca="false">IF(O73&gt;=Minima,1,0)</f>
        <v>0</v>
      </c>
      <c r="AJ73" s="21" t="n">
        <f aca="false">IF(P73&gt;=Minima,1,0)</f>
        <v>0</v>
      </c>
      <c r="AK73" s="21" t="n">
        <f aca="false">IF(Q73&gt;=Minima,1,0)</f>
        <v>0</v>
      </c>
      <c r="AL73" s="21"/>
      <c r="AM73" s="21" t="n">
        <f aca="false">IF(R73&gt;=Minima,1,0)</f>
        <v>0</v>
      </c>
      <c r="AN73" s="21" t="n">
        <f aca="false">IF(COUNTIF(G73:R73,"&gt;=0")&gt;=3,IF(S73="X",1,0),IF(COUNTIF(G73:R73,"&gt;=0")&gt;=2,IF(S73="X",IF(T73="X",1,0),0),0))</f>
        <v>0</v>
      </c>
      <c r="AO73" s="21" t="n">
        <f aca="false">IF(D73="X",IF(COUNTIF(G73:T73,"&gt;=700"),3,0),0)</f>
        <v>0</v>
      </c>
    </row>
    <row r="74" customFormat="false" ht="12.75" hidden="false" customHeight="false" outlineLevel="0" collapsed="false">
      <c r="A74" s="22" t="str">
        <f aca="false">IF(E74,RANK(E74,E$2:E$133),"")</f>
        <v/>
      </c>
      <c r="B74" s="23" t="s">
        <v>96</v>
      </c>
      <c r="C74" s="24" t="n">
        <v>0</v>
      </c>
      <c r="D74" s="25"/>
      <c r="E74" s="26" t="n">
        <f aca="false">SUM(G74:T74)-(SUM(U74:Y74))</f>
        <v>0</v>
      </c>
      <c r="F74" s="27" t="n">
        <f aca="false">SUM(G74:T74)</f>
        <v>0</v>
      </c>
      <c r="G74" s="28"/>
      <c r="H74" s="28"/>
      <c r="I74" s="28"/>
      <c r="J74" s="28"/>
      <c r="K74" s="28"/>
      <c r="L74" s="28"/>
      <c r="M74" s="28"/>
      <c r="N74" s="28"/>
      <c r="O74" s="28"/>
      <c r="P74" s="29"/>
      <c r="Q74" s="29"/>
      <c r="R74" s="37"/>
      <c r="S74" s="32"/>
      <c r="T74" s="29"/>
      <c r="U74" s="33" t="str">
        <f aca="false">IF(NbValide&gt;5,IF(COUNTA($G74:$R74)&gt;4,SMALL(G74:R74,1),""),IF(OR(NbValide=5,NbValide=4),IF(COUNTA($G74:$R74)&gt;3,SMALL(G74:R74,1),""),IF(NbValide=3,IF(COUNTA($G74:$R74)&gt;2,SMALL(G74:R74,1),""),"")))</f>
        <v/>
      </c>
      <c r="V74" s="34" t="str">
        <f aca="false">IF(NbValide&gt;5,IF(COUNTA($G74:$R74)&gt;5,SMALL(G74:R74,2),""),IF(NbValide=5,IF(COUNTA($G74:$R74)&gt;4,SMALL(G74:R74,2),""),""))</f>
        <v/>
      </c>
      <c r="W74" s="34" t="str">
        <f aca="false">IF(NbValide&gt;6,IF(COUNTA($G74:$R74)&gt;6,SMALL(G74:R74,3),""),"")</f>
        <v/>
      </c>
      <c r="X74" s="34" t="str">
        <f aca="false">IF(NbValide&gt;6,IF(COUNTA($G74:$R74)&gt;7,SMALL(G74:R74,4),""),"")</f>
        <v/>
      </c>
      <c r="Y74" s="35" t="str">
        <f aca="false">IF(NbValide&gt;6,IF(COUNTA($G74:$R74)&gt;8,SMALL(G74:R74,5),""),"")</f>
        <v/>
      </c>
      <c r="Z74" s="19" t="n">
        <f aca="false">SUM(AA74:AO74)</f>
        <v>0</v>
      </c>
      <c r="AA74" s="21" t="n">
        <f aca="false">IF(G74&gt;=Minima,1,0)</f>
        <v>0</v>
      </c>
      <c r="AB74" s="21" t="n">
        <f aca="false">IF(H74&gt;=Minima,1,0)</f>
        <v>0</v>
      </c>
      <c r="AC74" s="21" t="n">
        <f aca="false">IF(I74&gt;=Minima,1,0)</f>
        <v>0</v>
      </c>
      <c r="AD74" s="21" t="n">
        <f aca="false">IF(J74&gt;=Minima,1,0)</f>
        <v>0</v>
      </c>
      <c r="AE74" s="21" t="n">
        <f aca="false">IF(K74&gt;=Minima,1,0)</f>
        <v>0</v>
      </c>
      <c r="AF74" s="21" t="n">
        <f aca="false">IF(L74&gt;=Minima,1,0)</f>
        <v>0</v>
      </c>
      <c r="AG74" s="21" t="n">
        <f aca="false">IF(M74&gt;=Minima,1,0)</f>
        <v>0</v>
      </c>
      <c r="AH74" s="21" t="n">
        <f aca="false">IF(N74&gt;=Minima,1,0)</f>
        <v>0</v>
      </c>
      <c r="AI74" s="21" t="n">
        <f aca="false">IF(O74&gt;=Minima,1,0)</f>
        <v>0</v>
      </c>
      <c r="AJ74" s="21" t="n">
        <f aca="false">IF(P74&gt;=Minima,1,0)</f>
        <v>0</v>
      </c>
      <c r="AK74" s="21" t="n">
        <f aca="false">IF(Q74&gt;=Minima,1,0)</f>
        <v>0</v>
      </c>
      <c r="AL74" s="21"/>
      <c r="AM74" s="21" t="n">
        <f aca="false">IF(R74&gt;=Minima,1,0)</f>
        <v>0</v>
      </c>
      <c r="AN74" s="21" t="n">
        <f aca="false">IF(COUNTIF(G74:R74,"&gt;=0")&gt;=3,IF(S74="X",1,0),IF(COUNTIF(G74:R74,"&gt;=0")&gt;=2,IF(S74="X",IF(T74="X",1,0),0),0))</f>
        <v>0</v>
      </c>
      <c r="AO74" s="21" t="n">
        <f aca="false">IF(D74="X",IF(COUNTIF(G74:T74,"&gt;=700"),3,0),0)</f>
        <v>0</v>
      </c>
    </row>
    <row r="75" s="19" customFormat="true" ht="12.75" hidden="false" customHeight="false" outlineLevel="0" collapsed="false">
      <c r="A75" s="22" t="str">
        <f aca="false">IF(E75,RANK(E75,E$2:E$133),"")</f>
        <v/>
      </c>
      <c r="B75" s="23" t="s">
        <v>97</v>
      </c>
      <c r="C75" s="24" t="n">
        <v>84</v>
      </c>
      <c r="D75" s="25" t="s">
        <v>55</v>
      </c>
      <c r="E75" s="26" t="n">
        <f aca="false">SUM(G75:T75)-(SUM(U75:Y75))</f>
        <v>0</v>
      </c>
      <c r="F75" s="27" t="n">
        <f aca="false">SUM(G75:T75)</f>
        <v>0</v>
      </c>
      <c r="G75" s="28"/>
      <c r="H75" s="28"/>
      <c r="I75" s="28"/>
      <c r="J75" s="28"/>
      <c r="K75" s="28"/>
      <c r="L75" s="28"/>
      <c r="M75" s="28"/>
      <c r="N75" s="28"/>
      <c r="O75" s="28"/>
      <c r="P75" s="29"/>
      <c r="Q75" s="29"/>
      <c r="R75" s="37"/>
      <c r="S75" s="32"/>
      <c r="T75" s="29"/>
      <c r="U75" s="33" t="str">
        <f aca="false">IF(NbValide&gt;5,IF(COUNTA($G75:$R75)&gt;4,SMALL(G75:R75,1),""),IF(OR(NbValide=5,NbValide=4),IF(COUNTA($G75:$R75)&gt;3,SMALL(G75:R75,1),""),IF(NbValide=3,IF(COUNTA($G75:$R75)&gt;2,SMALL(G75:R75,1),""),"")))</f>
        <v/>
      </c>
      <c r="V75" s="34" t="str">
        <f aca="false">IF(NbValide&gt;5,IF(COUNTA($G75:$R75)&gt;5,SMALL(G75:R75,2),""),IF(NbValide=5,IF(COUNTA($G75:$R75)&gt;4,SMALL(G75:R75,2),""),""))</f>
        <v/>
      </c>
      <c r="W75" s="34" t="str">
        <f aca="false">IF(NbValide&gt;6,IF(COUNTA($G75:$R75)&gt;6,SMALL(G75:R75,3),""),"")</f>
        <v/>
      </c>
      <c r="X75" s="34" t="str">
        <f aca="false">IF(NbValide&gt;6,IF(COUNTA($G75:$R75)&gt;7,SMALL(G75:R75,4),""),"")</f>
        <v/>
      </c>
      <c r="Y75" s="35" t="str">
        <f aca="false">IF(NbValide&gt;6,IF(COUNTA($G75:$R75)&gt;8,SMALL(G75:R75,5),""),"")</f>
        <v/>
      </c>
      <c r="Z75" s="19" t="n">
        <f aca="false">SUM(AA75:AO75)</f>
        <v>0</v>
      </c>
      <c r="AA75" s="21" t="n">
        <f aca="false">IF(G75&gt;=Minima,1,0)</f>
        <v>0</v>
      </c>
      <c r="AB75" s="21" t="n">
        <f aca="false">IF(H75&gt;=Minima,1,0)</f>
        <v>0</v>
      </c>
      <c r="AC75" s="21" t="n">
        <f aca="false">IF(I75&gt;=Minima,1,0)</f>
        <v>0</v>
      </c>
      <c r="AD75" s="21" t="n">
        <f aca="false">IF(J75&gt;=Minima,1,0)</f>
        <v>0</v>
      </c>
      <c r="AE75" s="21" t="n">
        <f aca="false">IF(K75&gt;=Minima,1,0)</f>
        <v>0</v>
      </c>
      <c r="AF75" s="21" t="n">
        <f aca="false">IF(L75&gt;=Minima,1,0)</f>
        <v>0</v>
      </c>
      <c r="AG75" s="21" t="n">
        <f aca="false">IF(M75&gt;=Minima,1,0)</f>
        <v>0</v>
      </c>
      <c r="AH75" s="21" t="n">
        <f aca="false">IF(N75&gt;=Minima,1,0)</f>
        <v>0</v>
      </c>
      <c r="AI75" s="21" t="n">
        <f aca="false">IF(O75&gt;=Minima,1,0)</f>
        <v>0</v>
      </c>
      <c r="AJ75" s="21" t="n">
        <f aca="false">IF(P75&gt;=Minima,1,0)</f>
        <v>0</v>
      </c>
      <c r="AK75" s="21" t="n">
        <f aca="false">IF(Q75&gt;=Minima,1,0)</f>
        <v>0</v>
      </c>
      <c r="AL75" s="21"/>
      <c r="AM75" s="21" t="n">
        <f aca="false">IF(R75&gt;=Minima,1,0)</f>
        <v>0</v>
      </c>
      <c r="AN75" s="21" t="n">
        <f aca="false">IF(COUNTIF(G75:R75,"&gt;=0")&gt;=3,IF(S75="X",1,0),IF(COUNTIF(G75:R75,"&gt;=0")&gt;=2,IF(S75="X",IF(T75="X",1,0),0),0))</f>
        <v>0</v>
      </c>
      <c r="AO75" s="21" t="n">
        <f aca="false">IF(D75="X",IF(COUNTIF(G75:T75,"&gt;=700"),3,0),0)</f>
        <v>0</v>
      </c>
    </row>
    <row r="76" customFormat="false" ht="12.75" hidden="false" customHeight="false" outlineLevel="0" collapsed="false">
      <c r="A76" s="22" t="str">
        <f aca="false">IF(E76,RANK(E76,E$2:E$133),"")</f>
        <v/>
      </c>
      <c r="B76" s="23" t="s">
        <v>98</v>
      </c>
      <c r="C76" s="24" t="n">
        <v>144</v>
      </c>
      <c r="D76" s="25"/>
      <c r="E76" s="26" t="n">
        <f aca="false">SUM(G76:T76)-(SUM(U76:Y76))</f>
        <v>0</v>
      </c>
      <c r="F76" s="27" t="n">
        <f aca="false">SUM(G76:T76)</f>
        <v>0</v>
      </c>
      <c r="G76" s="28"/>
      <c r="H76" s="28"/>
      <c r="I76" s="28"/>
      <c r="J76" s="28"/>
      <c r="K76" s="28"/>
      <c r="L76" s="28"/>
      <c r="M76" s="28"/>
      <c r="N76" s="28"/>
      <c r="O76" s="28"/>
      <c r="P76" s="29"/>
      <c r="Q76" s="36"/>
      <c r="R76" s="37"/>
      <c r="S76" s="32"/>
      <c r="T76" s="29"/>
      <c r="U76" s="33" t="str">
        <f aca="false">IF(NbValide&gt;5,IF(COUNTA($G76:$R76)&gt;4,SMALL(G76:R76,1),""),IF(OR(NbValide=5,NbValide=4),IF(COUNTA($G76:$R76)&gt;3,SMALL(G76:R76,1),""),IF(NbValide=3,IF(COUNTA($G76:$R76)&gt;2,SMALL(G76:R76,1),""),"")))</f>
        <v/>
      </c>
      <c r="V76" s="34" t="str">
        <f aca="false">IF(NbValide&gt;5,IF(COUNTA($G76:$R76)&gt;5,SMALL(G76:R76,2),""),IF(NbValide=5,IF(COUNTA($G76:$R76)&gt;4,SMALL(G76:R76,2),""),""))</f>
        <v/>
      </c>
      <c r="W76" s="34" t="str">
        <f aca="false">IF(NbValide&gt;6,IF(COUNTA($G76:$R76)&gt;6,SMALL(G76:R76,3),""),"")</f>
        <v/>
      </c>
      <c r="X76" s="34" t="str">
        <f aca="false">IF(NbValide&gt;6,IF(COUNTA($G76:$R76)&gt;7,SMALL(G76:R76,4),""),"")</f>
        <v/>
      </c>
      <c r="Y76" s="35" t="str">
        <f aca="false">IF(NbValide&gt;6,IF(COUNTA($G76:$R76)&gt;8,SMALL(G76:R76,5),""),"")</f>
        <v/>
      </c>
      <c r="Z76" s="19" t="n">
        <f aca="false">SUM(AA76:AO76)</f>
        <v>0</v>
      </c>
      <c r="AA76" s="21" t="n">
        <f aca="false">IF(G76&gt;=Minima,1,0)</f>
        <v>0</v>
      </c>
      <c r="AB76" s="21" t="n">
        <f aca="false">IF(H76&gt;=Minima,1,0)</f>
        <v>0</v>
      </c>
      <c r="AC76" s="21" t="n">
        <f aca="false">IF(I76&gt;=Minima,1,0)</f>
        <v>0</v>
      </c>
      <c r="AD76" s="21" t="n">
        <f aca="false">IF(J76&gt;=Minima,1,0)</f>
        <v>0</v>
      </c>
      <c r="AE76" s="21" t="n">
        <f aca="false">IF(K76&gt;=Minima,1,0)</f>
        <v>0</v>
      </c>
      <c r="AF76" s="21" t="n">
        <f aca="false">IF(L76&gt;=Minima,1,0)</f>
        <v>0</v>
      </c>
      <c r="AG76" s="21" t="n">
        <f aca="false">IF(M76&gt;=Minima,1,0)</f>
        <v>0</v>
      </c>
      <c r="AH76" s="21" t="n">
        <f aca="false">IF(N76&gt;=Minima,1,0)</f>
        <v>0</v>
      </c>
      <c r="AI76" s="21" t="n">
        <f aca="false">IF(O76&gt;=Minima,1,0)</f>
        <v>0</v>
      </c>
      <c r="AJ76" s="21" t="n">
        <f aca="false">IF(P76&gt;=Minima,1,0)</f>
        <v>0</v>
      </c>
      <c r="AK76" s="21" t="n">
        <f aca="false">IF(Q76&gt;=Minima,1,0)</f>
        <v>0</v>
      </c>
      <c r="AL76" s="21"/>
      <c r="AM76" s="21" t="n">
        <f aca="false">IF(R76&gt;=Minima,1,0)</f>
        <v>0</v>
      </c>
      <c r="AN76" s="21" t="n">
        <f aca="false">IF(COUNTIF(G76:R76,"&gt;=0")&gt;=3,IF(S76="X",1,0),IF(COUNTIF(G76:R76,"&gt;=0")&gt;=2,IF(S76="X",IF(T76="X",1,0),0),0))</f>
        <v>0</v>
      </c>
      <c r="AO76" s="21" t="n">
        <f aca="false">IF(D76="X",IF(COUNTIF(G76:T76,"&gt;=700"),3,0),0)</f>
        <v>0</v>
      </c>
    </row>
    <row r="77" s="19" customFormat="true" ht="12.75" hidden="false" customHeight="false" outlineLevel="0" collapsed="false">
      <c r="A77" s="22" t="str">
        <f aca="false">IF(E77,RANK(E77,E$2:E$133),"")</f>
        <v/>
      </c>
      <c r="B77" s="23" t="s">
        <v>99</v>
      </c>
      <c r="C77" s="24" t="n">
        <v>0</v>
      </c>
      <c r="D77" s="25"/>
      <c r="E77" s="26" t="n">
        <f aca="false">SUM(G77:T77)-(SUM(U77:Y77))</f>
        <v>0</v>
      </c>
      <c r="F77" s="27" t="n">
        <f aca="false">SUM(G77:T77)</f>
        <v>0</v>
      </c>
      <c r="G77" s="28"/>
      <c r="H77" s="28"/>
      <c r="I77" s="28"/>
      <c r="J77" s="28"/>
      <c r="K77" s="28"/>
      <c r="L77" s="28"/>
      <c r="M77" s="28"/>
      <c r="N77" s="28"/>
      <c r="O77" s="28"/>
      <c r="P77" s="36"/>
      <c r="Q77" s="36"/>
      <c r="R77" s="37"/>
      <c r="S77" s="32"/>
      <c r="T77" s="29"/>
      <c r="U77" s="33" t="str">
        <f aca="false">IF(NbValide&gt;5,IF(COUNTA($G77:$R77)&gt;4,SMALL(G77:R77,1),""),IF(OR(NbValide=5,NbValide=4),IF(COUNTA($G77:$R77)&gt;3,SMALL(G77:R77,1),""),IF(NbValide=3,IF(COUNTA($G77:$R77)&gt;2,SMALL(G77:R77,1),""),"")))</f>
        <v/>
      </c>
      <c r="V77" s="34" t="str">
        <f aca="false">IF(NbValide&gt;5,IF(COUNTA($G77:$R77)&gt;5,SMALL(G77:R77,2),""),IF(NbValide=5,IF(COUNTA($G77:$R77)&gt;4,SMALL(G77:R77,2),""),""))</f>
        <v/>
      </c>
      <c r="W77" s="34" t="str">
        <f aca="false">IF(NbValide&gt;6,IF(COUNTA($G77:$R77)&gt;6,SMALL(G77:R77,3),""),"")</f>
        <v/>
      </c>
      <c r="X77" s="34" t="str">
        <f aca="false">IF(NbValide&gt;6,IF(COUNTA($G77:$R77)&gt;7,SMALL(G77:R77,4),""),"")</f>
        <v/>
      </c>
      <c r="Y77" s="35" t="str">
        <f aca="false">IF(NbValide&gt;6,IF(COUNTA($G77:$R77)&gt;8,SMALL(G77:R77,5),""),"")</f>
        <v/>
      </c>
      <c r="Z77" s="19" t="n">
        <f aca="false">SUM(AA77:AO77)</f>
        <v>0</v>
      </c>
      <c r="AA77" s="21" t="n">
        <f aca="false">IF(G77&gt;=Minima,1,0)</f>
        <v>0</v>
      </c>
      <c r="AB77" s="21" t="n">
        <f aca="false">IF(H77&gt;=Minima,1,0)</f>
        <v>0</v>
      </c>
      <c r="AC77" s="21" t="n">
        <f aca="false">IF(I77&gt;=Minima,1,0)</f>
        <v>0</v>
      </c>
      <c r="AD77" s="21" t="n">
        <f aca="false">IF(J77&gt;=Minima,1,0)</f>
        <v>0</v>
      </c>
      <c r="AE77" s="21" t="n">
        <f aca="false">IF(K77&gt;=Minima,1,0)</f>
        <v>0</v>
      </c>
      <c r="AF77" s="21" t="n">
        <f aca="false">IF(L77&gt;=Minima,1,0)</f>
        <v>0</v>
      </c>
      <c r="AG77" s="21" t="n">
        <f aca="false">IF(M77&gt;=Minima,1,0)</f>
        <v>0</v>
      </c>
      <c r="AH77" s="21" t="n">
        <f aca="false">IF(N77&gt;=Minima,1,0)</f>
        <v>0</v>
      </c>
      <c r="AI77" s="21" t="n">
        <f aca="false">IF(O77&gt;=Minima,1,0)</f>
        <v>0</v>
      </c>
      <c r="AJ77" s="21" t="n">
        <f aca="false">IF(P77&gt;=Minima,1,0)</f>
        <v>0</v>
      </c>
      <c r="AK77" s="21" t="n">
        <f aca="false">IF(Q77&gt;=Minima,1,0)</f>
        <v>0</v>
      </c>
      <c r="AL77" s="21"/>
      <c r="AM77" s="21" t="n">
        <f aca="false">IF(R77&gt;=Minima,1,0)</f>
        <v>0</v>
      </c>
      <c r="AN77" s="21" t="n">
        <f aca="false">IF(COUNTIF(G77:R77,"&gt;=0")&gt;=3,IF(S77="X",1,0),IF(COUNTIF(G77:R77,"&gt;=0")&gt;=2,IF(S77="X",IF(T77="X",1,0),0),0))</f>
        <v>0</v>
      </c>
      <c r="AO77" s="21" t="n">
        <f aca="false">IF(D77="X",IF(COUNTIF(G77:T77,"&gt;=700"),3,0),0)</f>
        <v>0</v>
      </c>
    </row>
    <row r="78" s="19" customFormat="true" ht="12.75" hidden="false" customHeight="false" outlineLevel="0" collapsed="false">
      <c r="A78" s="22" t="str">
        <f aca="false">IF(E78,RANK(E78,E$2:E$133),"")</f>
        <v/>
      </c>
      <c r="B78" s="23" t="s">
        <v>100</v>
      </c>
      <c r="C78" s="24" t="n">
        <v>76</v>
      </c>
      <c r="D78" s="25"/>
      <c r="E78" s="26" t="n">
        <f aca="false">SUM(G78:T78)-(SUM(U78:Y78))</f>
        <v>0</v>
      </c>
      <c r="F78" s="27" t="n">
        <f aca="false">SUM(G78:T78)</f>
        <v>0</v>
      </c>
      <c r="G78" s="28"/>
      <c r="H78" s="28"/>
      <c r="I78" s="28"/>
      <c r="J78" s="28"/>
      <c r="K78" s="28"/>
      <c r="L78" s="28"/>
      <c r="M78" s="28"/>
      <c r="N78" s="28"/>
      <c r="O78" s="28"/>
      <c r="P78" s="36"/>
      <c r="Q78" s="36"/>
      <c r="R78" s="37"/>
      <c r="S78" s="32"/>
      <c r="T78" s="29"/>
      <c r="U78" s="33" t="str">
        <f aca="false">IF(NbValide&gt;5,IF(COUNTA($G78:$R78)&gt;4,SMALL(G78:R78,1),""),IF(OR(NbValide=5,NbValide=4),IF(COUNTA($G78:$R78)&gt;3,SMALL(G78:R78,1),""),IF(NbValide=3,IF(COUNTA($G78:$R78)&gt;2,SMALL(G78:R78,1),""),"")))</f>
        <v/>
      </c>
      <c r="V78" s="34" t="str">
        <f aca="false">IF(NbValide&gt;5,IF(COUNTA($G78:$R78)&gt;5,SMALL(G78:R78,2),""),IF(NbValide=5,IF(COUNTA($G78:$R78)&gt;4,SMALL(G78:R78,2),""),""))</f>
        <v/>
      </c>
      <c r="W78" s="34" t="str">
        <f aca="false">IF(NbValide&gt;6,IF(COUNTA($G78:$R78)&gt;6,SMALL(G78:R78,3),""),"")</f>
        <v/>
      </c>
      <c r="X78" s="34" t="str">
        <f aca="false">IF(NbValide&gt;6,IF(COUNTA($G78:$R78)&gt;7,SMALL(G78:R78,4),""),"")</f>
        <v/>
      </c>
      <c r="Y78" s="35" t="str">
        <f aca="false">IF(NbValide&gt;6,IF(COUNTA($G78:$R78)&gt;8,SMALL(G78:R78,5),""),"")</f>
        <v/>
      </c>
      <c r="Z78" s="19" t="n">
        <f aca="false">SUM(AA78:AO78)</f>
        <v>0</v>
      </c>
      <c r="AA78" s="21" t="n">
        <f aca="false">IF(G78&gt;=Minima,1,0)</f>
        <v>0</v>
      </c>
      <c r="AB78" s="21" t="n">
        <f aca="false">IF(H78&gt;=Minima,1,0)</f>
        <v>0</v>
      </c>
      <c r="AC78" s="21" t="n">
        <f aca="false">IF(I78&gt;=Minima,1,0)</f>
        <v>0</v>
      </c>
      <c r="AD78" s="21" t="n">
        <f aca="false">IF(J78&gt;=Minima,1,0)</f>
        <v>0</v>
      </c>
      <c r="AE78" s="21" t="n">
        <f aca="false">IF(K78&gt;=Minima,1,0)</f>
        <v>0</v>
      </c>
      <c r="AF78" s="21" t="n">
        <f aca="false">IF(L78&gt;=Minima,1,0)</f>
        <v>0</v>
      </c>
      <c r="AG78" s="21" t="n">
        <f aca="false">IF(M78&gt;=Minima,1,0)</f>
        <v>0</v>
      </c>
      <c r="AH78" s="21" t="n">
        <f aca="false">IF(N78&gt;=Minima,1,0)</f>
        <v>0</v>
      </c>
      <c r="AI78" s="21" t="n">
        <f aca="false">IF(O78&gt;=Minima,1,0)</f>
        <v>0</v>
      </c>
      <c r="AJ78" s="21" t="n">
        <f aca="false">IF(P78&gt;=Minima,1,0)</f>
        <v>0</v>
      </c>
      <c r="AK78" s="21" t="n">
        <f aca="false">IF(Q78&gt;=Minima,1,0)</f>
        <v>0</v>
      </c>
      <c r="AL78" s="21"/>
      <c r="AM78" s="21" t="n">
        <f aca="false">IF(R78&gt;=Minima,1,0)</f>
        <v>0</v>
      </c>
      <c r="AN78" s="21" t="n">
        <f aca="false">IF(COUNTIF(G78:R78,"&gt;=0")&gt;=3,IF(S78="X",1,0),IF(COUNTIF(G78:R78,"&gt;=0")&gt;=2,IF(S78="X",IF(T78="X",1,0),0),0))</f>
        <v>0</v>
      </c>
      <c r="AO78" s="21" t="n">
        <f aca="false">IF(D78="X",IF(COUNTIF(G78:T78,"&gt;=700"),3,0),0)</f>
        <v>0</v>
      </c>
    </row>
    <row r="79" customFormat="false" ht="12.75" hidden="false" customHeight="false" outlineLevel="0" collapsed="false">
      <c r="A79" s="22" t="str">
        <f aca="false">IF(E79,RANK(E79,E$2:E$133),"")</f>
        <v/>
      </c>
      <c r="B79" s="23" t="s">
        <v>101</v>
      </c>
      <c r="C79" s="24"/>
      <c r="D79" s="25"/>
      <c r="E79" s="26" t="n">
        <f aca="false">SUM(G79:T79)-(SUM(U79:Y79))</f>
        <v>0</v>
      </c>
      <c r="F79" s="27" t="n">
        <f aca="false">SUM(G79:T79)</f>
        <v>0</v>
      </c>
      <c r="G79" s="28"/>
      <c r="H79" s="28"/>
      <c r="I79" s="28"/>
      <c r="J79" s="28"/>
      <c r="K79" s="28"/>
      <c r="L79" s="28"/>
      <c r="M79" s="28"/>
      <c r="N79" s="28"/>
      <c r="O79" s="28"/>
      <c r="P79" s="36"/>
      <c r="Q79" s="36"/>
      <c r="R79" s="37"/>
      <c r="S79" s="32"/>
      <c r="T79" s="29"/>
      <c r="U79" s="33" t="str">
        <f aca="false">IF(NbValide&gt;5,IF(COUNTA($G79:$R79)&gt;4,SMALL(G79:R79,1),""),IF(OR(NbValide=5,NbValide=4),IF(COUNTA($G79:$R79)&gt;3,SMALL(G79:R79,1),""),IF(NbValide=3,IF(COUNTA($G79:$R79)&gt;2,SMALL(G79:R79,1),""),"")))</f>
        <v/>
      </c>
      <c r="V79" s="34" t="str">
        <f aca="false">IF(NbValide&gt;5,IF(COUNTA($G79:$R79)&gt;5,SMALL(G79:R79,2),""),IF(NbValide=5,IF(COUNTA($G79:$R79)&gt;4,SMALL(G79:R79,2),""),""))</f>
        <v/>
      </c>
      <c r="W79" s="34" t="str">
        <f aca="false">IF(NbValide&gt;6,IF(COUNTA($G79:$R79)&gt;6,SMALL(G79:R79,3),""),"")</f>
        <v/>
      </c>
      <c r="X79" s="34" t="str">
        <f aca="false">IF(NbValide&gt;6,IF(COUNTA($G79:$R79)&gt;7,SMALL(G79:R79,4),""),"")</f>
        <v/>
      </c>
      <c r="Y79" s="35" t="str">
        <f aca="false">IF(NbValide&gt;6,IF(COUNTA($G79:$R79)&gt;8,SMALL(G79:R79,5),""),"")</f>
        <v/>
      </c>
      <c r="Z79" s="19" t="n">
        <f aca="false">SUM(AA79:AO79)</f>
        <v>0</v>
      </c>
      <c r="AA79" s="21" t="n">
        <f aca="false">IF(G79&gt;=Minima,1,0)</f>
        <v>0</v>
      </c>
      <c r="AB79" s="21" t="n">
        <f aca="false">IF(H79&gt;=Minima,1,0)</f>
        <v>0</v>
      </c>
      <c r="AC79" s="21" t="n">
        <f aca="false">IF(I79&gt;=Minima,1,0)</f>
        <v>0</v>
      </c>
      <c r="AD79" s="21" t="n">
        <f aca="false">IF(J79&gt;=Minima,1,0)</f>
        <v>0</v>
      </c>
      <c r="AE79" s="21" t="n">
        <f aca="false">IF(K79&gt;=Minima,1,0)</f>
        <v>0</v>
      </c>
      <c r="AF79" s="21" t="n">
        <f aca="false">IF(L79&gt;=Minima,1,0)</f>
        <v>0</v>
      </c>
      <c r="AG79" s="21" t="n">
        <f aca="false">IF(M79&gt;=Minima,1,0)</f>
        <v>0</v>
      </c>
      <c r="AH79" s="21" t="n">
        <f aca="false">IF(N79&gt;=Minima,1,0)</f>
        <v>0</v>
      </c>
      <c r="AI79" s="21" t="n">
        <f aca="false">IF(O79&gt;=Minima,1,0)</f>
        <v>0</v>
      </c>
      <c r="AJ79" s="21" t="n">
        <f aca="false">IF(P79&gt;=Minima,1,0)</f>
        <v>0</v>
      </c>
      <c r="AK79" s="21" t="n">
        <f aca="false">IF(Q79&gt;=Minima,1,0)</f>
        <v>0</v>
      </c>
      <c r="AL79" s="21"/>
      <c r="AM79" s="21" t="n">
        <f aca="false">IF(R79&gt;=Minima,1,0)</f>
        <v>0</v>
      </c>
      <c r="AN79" s="21" t="n">
        <f aca="false">IF(COUNTIF(G79:R79,"&gt;=0")&gt;=3,IF(S79="X",1,0),IF(COUNTIF(G79:R79,"&gt;=0")&gt;=2,IF(S79="X",IF(T79="X",1,0),0),0))</f>
        <v>0</v>
      </c>
      <c r="AO79" s="21" t="n">
        <f aca="false">IF(D79="X",IF(COUNTIF(G79:T79,"&gt;=700"),3,0),0)</f>
        <v>0</v>
      </c>
    </row>
    <row r="80" s="19" customFormat="true" ht="12.75" hidden="false" customHeight="false" outlineLevel="0" collapsed="false">
      <c r="A80" s="22" t="str">
        <f aca="false">IF(E80,RANK(E80,E$2:E$133),"")</f>
        <v/>
      </c>
      <c r="B80" s="23" t="s">
        <v>102</v>
      </c>
      <c r="C80" s="24"/>
      <c r="D80" s="25"/>
      <c r="E80" s="26" t="n">
        <f aca="false">SUM(G80:T80)-(SUM(U80:Y80))</f>
        <v>0</v>
      </c>
      <c r="F80" s="27" t="n">
        <f aca="false">SUM(G80:T80)</f>
        <v>0</v>
      </c>
      <c r="G80" s="28"/>
      <c r="H80" s="28"/>
      <c r="I80" s="28"/>
      <c r="J80" s="28"/>
      <c r="K80" s="28"/>
      <c r="L80" s="28"/>
      <c r="M80" s="28"/>
      <c r="N80" s="28"/>
      <c r="O80" s="28"/>
      <c r="P80" s="36"/>
      <c r="Q80" s="36"/>
      <c r="R80" s="37"/>
      <c r="S80" s="32"/>
      <c r="T80" s="29"/>
      <c r="U80" s="33" t="str">
        <f aca="false">IF(NbValide&gt;5,IF(COUNTA($G80:$R80)&gt;4,SMALL(G80:R80,1),""),IF(OR(NbValide=5,NbValide=4),IF(COUNTA($G80:$R80)&gt;3,SMALL(G80:R80,1),""),IF(NbValide=3,IF(COUNTA($G80:$R80)&gt;2,SMALL(G80:R80,1),""),"")))</f>
        <v/>
      </c>
      <c r="V80" s="34" t="str">
        <f aca="false">IF(NbValide&gt;5,IF(COUNTA($G80:$R80)&gt;5,SMALL(G80:R80,2),""),IF(NbValide=5,IF(COUNTA($G80:$R80)&gt;4,SMALL(G80:R80,2),""),""))</f>
        <v/>
      </c>
      <c r="W80" s="34" t="str">
        <f aca="false">IF(NbValide&gt;6,IF(COUNTA($G80:$R80)&gt;6,SMALL(G80:R80,3),""),"")</f>
        <v/>
      </c>
      <c r="X80" s="34" t="str">
        <f aca="false">IF(NbValide&gt;6,IF(COUNTA($G80:$R80)&gt;7,SMALL(G80:R80,4),""),"")</f>
        <v/>
      </c>
      <c r="Y80" s="35" t="str">
        <f aca="false">IF(NbValide&gt;6,IF(COUNTA($G80:$R80)&gt;8,SMALL(G80:R80,5),""),"")</f>
        <v/>
      </c>
      <c r="Z80" s="19" t="n">
        <f aca="false">SUM(AA80:AO80)</f>
        <v>0</v>
      </c>
      <c r="AA80" s="21" t="n">
        <f aca="false">IF(G80&gt;=Minima,1,0)</f>
        <v>0</v>
      </c>
      <c r="AB80" s="21" t="n">
        <f aca="false">IF(H80&gt;=Minima,1,0)</f>
        <v>0</v>
      </c>
      <c r="AC80" s="21" t="n">
        <f aca="false">IF(I80&gt;=Minima,1,0)</f>
        <v>0</v>
      </c>
      <c r="AD80" s="21" t="n">
        <f aca="false">IF(J80&gt;=Minima,1,0)</f>
        <v>0</v>
      </c>
      <c r="AE80" s="21" t="n">
        <f aca="false">IF(K80&gt;=Minima,1,0)</f>
        <v>0</v>
      </c>
      <c r="AF80" s="21" t="n">
        <f aca="false">IF(L80&gt;=Minima,1,0)</f>
        <v>0</v>
      </c>
      <c r="AG80" s="21" t="n">
        <f aca="false">IF(M80&gt;=Minima,1,0)</f>
        <v>0</v>
      </c>
      <c r="AH80" s="21" t="n">
        <f aca="false">IF(N80&gt;=Minima,1,0)</f>
        <v>0</v>
      </c>
      <c r="AI80" s="21" t="n">
        <f aca="false">IF(O80&gt;=Minima,1,0)</f>
        <v>0</v>
      </c>
      <c r="AJ80" s="21" t="n">
        <f aca="false">IF(P80&gt;=Minima,1,0)</f>
        <v>0</v>
      </c>
      <c r="AK80" s="21" t="n">
        <f aca="false">IF(Q80&gt;=Minima,1,0)</f>
        <v>0</v>
      </c>
      <c r="AL80" s="21"/>
      <c r="AM80" s="21" t="n">
        <f aca="false">IF(R80&gt;=Minima,1,0)</f>
        <v>0</v>
      </c>
      <c r="AN80" s="21" t="n">
        <f aca="false">IF(COUNTIF(G80:R80,"&gt;=0")&gt;=3,IF(S80="X",1,0),IF(COUNTIF(G80:R80,"&gt;=0")&gt;=2,IF(S80="X",IF(T80="X",1,0),0),0))</f>
        <v>0</v>
      </c>
      <c r="AO80" s="21" t="n">
        <f aca="false">IF(D80="X",IF(COUNTIF(G80:T80,"&gt;=700"),3,0),0)</f>
        <v>0</v>
      </c>
    </row>
    <row r="81" s="19" customFormat="true" ht="12.75" hidden="false" customHeight="false" outlineLevel="0" collapsed="false">
      <c r="A81" s="22" t="str">
        <f aca="false">IF(E81,RANK(E81,E$2:E$133),"")</f>
        <v/>
      </c>
      <c r="B81" s="23" t="s">
        <v>103</v>
      </c>
      <c r="C81" s="24"/>
      <c r="D81" s="25"/>
      <c r="E81" s="26" t="n">
        <f aca="false">SUM(G81:T81)-(SUM(U81:Y81))</f>
        <v>0</v>
      </c>
      <c r="F81" s="27" t="n">
        <f aca="false">SUM(G81:T81)</f>
        <v>0</v>
      </c>
      <c r="G81" s="28"/>
      <c r="H81" s="28"/>
      <c r="I81" s="28"/>
      <c r="J81" s="28"/>
      <c r="K81" s="28"/>
      <c r="L81" s="28"/>
      <c r="M81" s="28"/>
      <c r="N81" s="28"/>
      <c r="O81" s="28"/>
      <c r="P81" s="36"/>
      <c r="Q81" s="36"/>
      <c r="R81" s="37"/>
      <c r="S81" s="32"/>
      <c r="T81" s="29"/>
      <c r="U81" s="33" t="str">
        <f aca="false">IF(NbValide&gt;5,IF(COUNTA($G81:$R81)&gt;4,SMALL(G81:R81,1),""),IF(OR(NbValide=5,NbValide=4),IF(COUNTA($G81:$R81)&gt;3,SMALL(G81:R81,1),""),IF(NbValide=3,IF(COUNTA($G81:$R81)&gt;2,SMALL(G81:R81,1),""),"")))</f>
        <v/>
      </c>
      <c r="V81" s="34" t="str">
        <f aca="false">IF(NbValide&gt;5,IF(COUNTA($G81:$R81)&gt;5,SMALL(G81:R81,2),""),IF(NbValide=5,IF(COUNTA($G81:$R81)&gt;4,SMALL(G81:R81,2),""),""))</f>
        <v/>
      </c>
      <c r="W81" s="34" t="str">
        <f aca="false">IF(NbValide&gt;6,IF(COUNTA($G81:$R81)&gt;6,SMALL(G81:R81,3),""),"")</f>
        <v/>
      </c>
      <c r="X81" s="34" t="str">
        <f aca="false">IF(NbValide&gt;6,IF(COUNTA($G81:$R81)&gt;7,SMALL(G81:R81,4),""),"")</f>
        <v/>
      </c>
      <c r="Y81" s="35" t="str">
        <f aca="false">IF(NbValide&gt;6,IF(COUNTA($G81:$R81)&gt;8,SMALL(G81:R81,5),""),"")</f>
        <v/>
      </c>
      <c r="Z81" s="19" t="n">
        <f aca="false">SUM(AA81:AO81)</f>
        <v>0</v>
      </c>
      <c r="AA81" s="21" t="n">
        <f aca="false">IF(G81&gt;=Minima,1,0)</f>
        <v>0</v>
      </c>
      <c r="AB81" s="21" t="n">
        <f aca="false">IF(H81&gt;=Minima,1,0)</f>
        <v>0</v>
      </c>
      <c r="AC81" s="21" t="n">
        <f aca="false">IF(I81&gt;=Minima,1,0)</f>
        <v>0</v>
      </c>
      <c r="AD81" s="21" t="n">
        <f aca="false">IF(J81&gt;=Minima,1,0)</f>
        <v>0</v>
      </c>
      <c r="AE81" s="21" t="n">
        <f aca="false">IF(K81&gt;=Minima,1,0)</f>
        <v>0</v>
      </c>
      <c r="AF81" s="21" t="n">
        <f aca="false">IF(L81&gt;=Minima,1,0)</f>
        <v>0</v>
      </c>
      <c r="AG81" s="21" t="n">
        <f aca="false">IF(M81&gt;=Minima,1,0)</f>
        <v>0</v>
      </c>
      <c r="AH81" s="21" t="n">
        <f aca="false">IF(N81&gt;=Minima,1,0)</f>
        <v>0</v>
      </c>
      <c r="AI81" s="21" t="n">
        <f aca="false">IF(O81&gt;=Minima,1,0)</f>
        <v>0</v>
      </c>
      <c r="AJ81" s="21" t="n">
        <f aca="false">IF(P81&gt;=Minima,1,0)</f>
        <v>0</v>
      </c>
      <c r="AK81" s="21" t="n">
        <f aca="false">IF(Q81&gt;=Minima,1,0)</f>
        <v>0</v>
      </c>
      <c r="AL81" s="21"/>
      <c r="AM81" s="21" t="n">
        <f aca="false">IF(R81&gt;=Minima,1,0)</f>
        <v>0</v>
      </c>
      <c r="AN81" s="21" t="n">
        <f aca="false">IF(COUNTIF(G81:R81,"&gt;=0")&gt;=3,IF(S81="X",1,0),IF(COUNTIF(G81:R81,"&gt;=0")&gt;=2,IF(S81="X",IF(T81="X",1,0),0),0))</f>
        <v>0</v>
      </c>
      <c r="AO81" s="21" t="n">
        <f aca="false">IF(D81="X",IF(COUNTIF(G81:T81,"&gt;=700"),3,0),0)</f>
        <v>0</v>
      </c>
    </row>
    <row r="82" s="19" customFormat="true" ht="12.75" hidden="false" customHeight="false" outlineLevel="0" collapsed="false">
      <c r="A82" s="22" t="str">
        <f aca="false">IF(E82,RANK(E82,E$2:E$133),"")</f>
        <v/>
      </c>
      <c r="B82" s="23" t="s">
        <v>104</v>
      </c>
      <c r="C82" s="24"/>
      <c r="D82" s="25"/>
      <c r="E82" s="26" t="n">
        <f aca="false">SUM(G82:T82)-(SUM(U82:Y82))</f>
        <v>0</v>
      </c>
      <c r="F82" s="27" t="n">
        <f aca="false">SUM(G82:T82)</f>
        <v>0</v>
      </c>
      <c r="G82" s="28"/>
      <c r="H82" s="28"/>
      <c r="I82" s="28"/>
      <c r="J82" s="28"/>
      <c r="K82" s="28"/>
      <c r="L82" s="28"/>
      <c r="M82" s="28"/>
      <c r="N82" s="28"/>
      <c r="O82" s="28"/>
      <c r="P82" s="36"/>
      <c r="Q82" s="36"/>
      <c r="R82" s="37"/>
      <c r="S82" s="32"/>
      <c r="T82" s="29"/>
      <c r="U82" s="33" t="str">
        <f aca="false">IF(NbValide&gt;5,IF(COUNTA($G82:$R82)&gt;4,SMALL(G82:R82,1),""),IF(OR(NbValide=5,NbValide=4),IF(COUNTA($G82:$R82)&gt;3,SMALL(G82:R82,1),""),IF(NbValide=3,IF(COUNTA($G82:$R82)&gt;2,SMALL(G82:R82,1),""),"")))</f>
        <v/>
      </c>
      <c r="V82" s="34" t="str">
        <f aca="false">IF(NbValide&gt;5,IF(COUNTA($G82:$R82)&gt;5,SMALL(G82:R82,2),""),IF(NbValide=5,IF(COUNTA($G82:$R82)&gt;4,SMALL(G82:R82,2),""),""))</f>
        <v/>
      </c>
      <c r="W82" s="34" t="str">
        <f aca="false">IF(NbValide&gt;6,IF(COUNTA($G82:$R82)&gt;6,SMALL(G82:R82,3),""),"")</f>
        <v/>
      </c>
      <c r="X82" s="34" t="str">
        <f aca="false">IF(NbValide&gt;6,IF(COUNTA($G82:$R82)&gt;7,SMALL(G82:R82,4),""),"")</f>
        <v/>
      </c>
      <c r="Y82" s="35" t="str">
        <f aca="false">IF(NbValide&gt;6,IF(COUNTA($G82:$R82)&gt;8,SMALL(G82:R82,5),""),"")</f>
        <v/>
      </c>
      <c r="Z82" s="19" t="n">
        <f aca="false">SUM(AA82:AO82)</f>
        <v>0</v>
      </c>
      <c r="AA82" s="21" t="n">
        <f aca="false">IF(G82&gt;=Minima,1,0)</f>
        <v>0</v>
      </c>
      <c r="AB82" s="21" t="n">
        <f aca="false">IF(H82&gt;=Minima,1,0)</f>
        <v>0</v>
      </c>
      <c r="AC82" s="21" t="n">
        <f aca="false">IF(I82&gt;=Minima,1,0)</f>
        <v>0</v>
      </c>
      <c r="AD82" s="21" t="n">
        <f aca="false">IF(J82&gt;=Minima,1,0)</f>
        <v>0</v>
      </c>
      <c r="AE82" s="21" t="n">
        <f aca="false">IF(K82&gt;=Minima,1,0)</f>
        <v>0</v>
      </c>
      <c r="AF82" s="21" t="n">
        <f aca="false">IF(L82&gt;=Minima,1,0)</f>
        <v>0</v>
      </c>
      <c r="AG82" s="21" t="n">
        <f aca="false">IF(M82&gt;=Minima,1,0)</f>
        <v>0</v>
      </c>
      <c r="AH82" s="21" t="n">
        <f aca="false">IF(N82&gt;=Minima,1,0)</f>
        <v>0</v>
      </c>
      <c r="AI82" s="21" t="n">
        <f aca="false">IF(O82&gt;=Minima,1,0)</f>
        <v>0</v>
      </c>
      <c r="AJ82" s="21" t="n">
        <f aca="false">IF(P82&gt;=Minima,1,0)</f>
        <v>0</v>
      </c>
      <c r="AK82" s="21" t="n">
        <f aca="false">IF(Q82&gt;=Minima,1,0)</f>
        <v>0</v>
      </c>
      <c r="AL82" s="21"/>
      <c r="AM82" s="21" t="n">
        <f aca="false">IF(R82&gt;=Minima,1,0)</f>
        <v>0</v>
      </c>
      <c r="AN82" s="21" t="n">
        <f aca="false">IF(COUNTIF(G82:R82,"&gt;=0")&gt;=3,IF(S82="X",1,0),IF(COUNTIF(G82:R82,"&gt;=0")&gt;=2,IF(S82="X",IF(T82="X",1,0),0),0))</f>
        <v>0</v>
      </c>
      <c r="AO82" s="21" t="n">
        <f aca="false">IF(D82="X",IF(COUNTIF(G82:T82,"&gt;=700"),3,0),0)</f>
        <v>0</v>
      </c>
    </row>
    <row r="83" s="19" customFormat="true" ht="12.75" hidden="false" customHeight="false" outlineLevel="0" collapsed="false">
      <c r="A83" s="22" t="str">
        <f aca="false">IF(E83,RANK(E83,E$2:E$133),"")</f>
        <v/>
      </c>
      <c r="B83" s="23" t="s">
        <v>105</v>
      </c>
      <c r="C83" s="24" t="n">
        <v>0</v>
      </c>
      <c r="D83" s="25" t="s">
        <v>55</v>
      </c>
      <c r="E83" s="26" t="n">
        <f aca="false">SUM(G83:T83)-(SUM(U83:Y83))</f>
        <v>0</v>
      </c>
      <c r="F83" s="27" t="n">
        <f aca="false">SUM(G83:T83)</f>
        <v>0</v>
      </c>
      <c r="G83" s="28"/>
      <c r="H83" s="28"/>
      <c r="I83" s="28"/>
      <c r="J83" s="28"/>
      <c r="K83" s="28"/>
      <c r="L83" s="28"/>
      <c r="M83" s="28"/>
      <c r="N83" s="28"/>
      <c r="O83" s="28"/>
      <c r="P83" s="36"/>
      <c r="Q83" s="36"/>
      <c r="R83" s="37"/>
      <c r="S83" s="32"/>
      <c r="T83" s="29"/>
      <c r="U83" s="33" t="str">
        <f aca="false">IF(NbValide&gt;5,IF(COUNTA($G83:$R83)&gt;4,SMALL(G83:R83,1),""),IF(OR(NbValide=5,NbValide=4),IF(COUNTA($G83:$R83)&gt;3,SMALL(G83:R83,1),""),IF(NbValide=3,IF(COUNTA($G83:$R83)&gt;2,SMALL(G83:R83,1),""),"")))</f>
        <v/>
      </c>
      <c r="V83" s="34" t="str">
        <f aca="false">IF(NbValide&gt;5,IF(COUNTA($G83:$R83)&gt;5,SMALL(G83:R83,2),""),IF(NbValide=5,IF(COUNTA($G83:$R83)&gt;4,SMALL(G83:R83,2),""),""))</f>
        <v/>
      </c>
      <c r="W83" s="34" t="str">
        <f aca="false">IF(NbValide&gt;6,IF(COUNTA($G83:$R83)&gt;6,SMALL(G83:R83,3),""),"")</f>
        <v/>
      </c>
      <c r="X83" s="34" t="str">
        <f aca="false">IF(NbValide&gt;6,IF(COUNTA($G83:$R83)&gt;7,SMALL(G83:R83,4),""),"")</f>
        <v/>
      </c>
      <c r="Y83" s="35" t="str">
        <f aca="false">IF(NbValide&gt;6,IF(COUNTA($G83:$R83)&gt;8,SMALL(G83:R83,5),""),"")</f>
        <v/>
      </c>
      <c r="Z83" s="19" t="n">
        <f aca="false">SUM(AA83:AO83)</f>
        <v>0</v>
      </c>
      <c r="AA83" s="21" t="n">
        <f aca="false">IF(G83&gt;=Minima,1,0)</f>
        <v>0</v>
      </c>
      <c r="AB83" s="21" t="n">
        <f aca="false">IF(H83&gt;=Minima,1,0)</f>
        <v>0</v>
      </c>
      <c r="AC83" s="21" t="n">
        <f aca="false">IF(I83&gt;=Minima,1,0)</f>
        <v>0</v>
      </c>
      <c r="AD83" s="21" t="n">
        <f aca="false">IF(J83&gt;=Minima,1,0)</f>
        <v>0</v>
      </c>
      <c r="AE83" s="21" t="n">
        <f aca="false">IF(K83&gt;=Minima,1,0)</f>
        <v>0</v>
      </c>
      <c r="AF83" s="21" t="n">
        <f aca="false">IF(L83&gt;=Minima,1,0)</f>
        <v>0</v>
      </c>
      <c r="AG83" s="21" t="n">
        <f aca="false">IF(M83&gt;=Minima,1,0)</f>
        <v>0</v>
      </c>
      <c r="AH83" s="21" t="n">
        <f aca="false">IF(N83&gt;=Minima,1,0)</f>
        <v>0</v>
      </c>
      <c r="AI83" s="21" t="n">
        <f aca="false">IF(O83&gt;=Minima,1,0)</f>
        <v>0</v>
      </c>
      <c r="AJ83" s="21" t="n">
        <f aca="false">IF(P83&gt;=Minima,1,0)</f>
        <v>0</v>
      </c>
      <c r="AK83" s="21" t="n">
        <f aca="false">IF(Q83&gt;=Minima,1,0)</f>
        <v>0</v>
      </c>
      <c r="AL83" s="21"/>
      <c r="AM83" s="21" t="n">
        <f aca="false">IF(R83&gt;=Minima,1,0)</f>
        <v>0</v>
      </c>
      <c r="AN83" s="21" t="n">
        <f aca="false">IF(COUNTIF(G83:R83,"&gt;=0")&gt;=3,IF(S83="X",1,0),IF(COUNTIF(G83:R83,"&gt;=0")&gt;=2,IF(S83="X",IF(T83="X",1,0),0),0))</f>
        <v>0</v>
      </c>
      <c r="AO83" s="21" t="n">
        <f aca="false">IF(D83="X",IF(COUNTIF(G83:T83,"&gt;=700"),3,0),0)</f>
        <v>0</v>
      </c>
    </row>
    <row r="84" s="19" customFormat="true" ht="12.75" hidden="false" customHeight="false" outlineLevel="0" collapsed="false">
      <c r="A84" s="22" t="str">
        <f aca="false">IF(E84,RANK(E84,E$2:E$133),"")</f>
        <v/>
      </c>
      <c r="B84" s="23" t="s">
        <v>106</v>
      </c>
      <c r="C84" s="24" t="n">
        <v>127</v>
      </c>
      <c r="D84" s="25"/>
      <c r="E84" s="26" t="n">
        <f aca="false">SUM(G84:T84)-(SUM(U84:Y84))</f>
        <v>0</v>
      </c>
      <c r="F84" s="27" t="n">
        <f aca="false">SUM(G84:T84)</f>
        <v>0</v>
      </c>
      <c r="G84" s="28"/>
      <c r="H84" s="28"/>
      <c r="I84" s="28"/>
      <c r="J84" s="28"/>
      <c r="K84" s="28"/>
      <c r="L84" s="28"/>
      <c r="M84" s="28"/>
      <c r="N84" s="28"/>
      <c r="O84" s="28"/>
      <c r="P84" s="36"/>
      <c r="Q84" s="36"/>
      <c r="R84" s="37"/>
      <c r="S84" s="32"/>
      <c r="T84" s="29"/>
      <c r="U84" s="33" t="str">
        <f aca="false">IF(NbValide&gt;5,IF(COUNTA($G84:$R84)&gt;4,SMALL(G84:R84,1),""),IF(OR(NbValide=5,NbValide=4),IF(COUNTA($G84:$R84)&gt;3,SMALL(G84:R84,1),""),IF(NbValide=3,IF(COUNTA($G84:$R84)&gt;2,SMALL(G84:R84,1),""),"")))</f>
        <v/>
      </c>
      <c r="V84" s="34" t="str">
        <f aca="false">IF(NbValide&gt;5,IF(COUNTA($G84:$R84)&gt;5,SMALL(G84:R84,2),""),IF(NbValide=5,IF(COUNTA($G84:$R84)&gt;4,SMALL(G84:R84,2),""),""))</f>
        <v/>
      </c>
      <c r="W84" s="34" t="str">
        <f aca="false">IF(NbValide&gt;6,IF(COUNTA($G84:$R84)&gt;6,SMALL(G84:R84,3),""),"")</f>
        <v/>
      </c>
      <c r="X84" s="34" t="str">
        <f aca="false">IF(NbValide&gt;6,IF(COUNTA($G84:$R84)&gt;7,SMALL(G84:R84,4),""),"")</f>
        <v/>
      </c>
      <c r="Y84" s="35" t="str">
        <f aca="false">IF(NbValide&gt;6,IF(COUNTA($G84:$R84)&gt;8,SMALL(G84:R84,5),""),"")</f>
        <v/>
      </c>
      <c r="Z84" s="19" t="n">
        <f aca="false">SUM(AA84:AO84)</f>
        <v>0</v>
      </c>
      <c r="AA84" s="21" t="n">
        <f aca="false">IF(G84&gt;=Minima,1,0)</f>
        <v>0</v>
      </c>
      <c r="AB84" s="21" t="n">
        <f aca="false">IF(H84&gt;=Minima,1,0)</f>
        <v>0</v>
      </c>
      <c r="AC84" s="21" t="n">
        <f aca="false">IF(I84&gt;=Minima,1,0)</f>
        <v>0</v>
      </c>
      <c r="AD84" s="21" t="n">
        <f aca="false">IF(J84&gt;=Minima,1,0)</f>
        <v>0</v>
      </c>
      <c r="AE84" s="21" t="n">
        <f aca="false">IF(K84&gt;=Minima,1,0)</f>
        <v>0</v>
      </c>
      <c r="AF84" s="21" t="n">
        <f aca="false">IF(L84&gt;=Minima,1,0)</f>
        <v>0</v>
      </c>
      <c r="AG84" s="21" t="n">
        <f aca="false">IF(M84&gt;=Minima,1,0)</f>
        <v>0</v>
      </c>
      <c r="AH84" s="21" t="n">
        <f aca="false">IF(N84&gt;=Minima,1,0)</f>
        <v>0</v>
      </c>
      <c r="AI84" s="21" t="n">
        <f aca="false">IF(O84&gt;=Minima,1,0)</f>
        <v>0</v>
      </c>
      <c r="AJ84" s="21" t="n">
        <f aca="false">IF(P84&gt;=Minima,1,0)</f>
        <v>0</v>
      </c>
      <c r="AK84" s="21" t="n">
        <f aca="false">IF(Q84&gt;=Minima,1,0)</f>
        <v>0</v>
      </c>
      <c r="AL84" s="21"/>
      <c r="AM84" s="21" t="n">
        <f aca="false">IF(R84&gt;=Minima,1,0)</f>
        <v>0</v>
      </c>
      <c r="AN84" s="21" t="n">
        <f aca="false">IF(COUNTIF(G84:R84,"&gt;=0")&gt;=3,IF(S84="X",1,0),IF(COUNTIF(G84:R84,"&gt;=0")&gt;=2,IF(S84="X",IF(T84="X",1,0),0),0))</f>
        <v>0</v>
      </c>
      <c r="AO84" s="21" t="n">
        <f aca="false">IF(D84="X",IF(COUNTIF(G84:T84,"&gt;=700"),3,0),0)</f>
        <v>0</v>
      </c>
    </row>
    <row r="85" s="19" customFormat="true" ht="12.75" hidden="false" customHeight="false" outlineLevel="0" collapsed="false">
      <c r="A85" s="22" t="str">
        <f aca="false">IF(E85,RANK(E85,E$2:E$133),"")</f>
        <v/>
      </c>
      <c r="B85" s="23" t="s">
        <v>107</v>
      </c>
      <c r="C85" s="24"/>
      <c r="D85" s="25"/>
      <c r="E85" s="26" t="n">
        <f aca="false">SUM(G85:T85)-(SUM(U85:Y85))</f>
        <v>0</v>
      </c>
      <c r="F85" s="27" t="n">
        <f aca="false">SUM(G85:T85)</f>
        <v>0</v>
      </c>
      <c r="G85" s="28"/>
      <c r="H85" s="28"/>
      <c r="I85" s="28"/>
      <c r="J85" s="28"/>
      <c r="K85" s="28"/>
      <c r="L85" s="28"/>
      <c r="M85" s="28"/>
      <c r="N85" s="28"/>
      <c r="O85" s="28"/>
      <c r="P85" s="36"/>
      <c r="Q85" s="36"/>
      <c r="R85" s="37"/>
      <c r="S85" s="32"/>
      <c r="T85" s="29"/>
      <c r="U85" s="33" t="str">
        <f aca="false">IF(NbValide&gt;5,IF(COUNTA($G85:$R85)&gt;4,SMALL(G85:R85,1),""),IF(OR(NbValide=5,NbValide=4),IF(COUNTA($G85:$R85)&gt;3,SMALL(G85:R85,1),""),IF(NbValide=3,IF(COUNTA($G85:$R85)&gt;2,SMALL(G85:R85,1),""),"")))</f>
        <v/>
      </c>
      <c r="V85" s="34" t="str">
        <f aca="false">IF(NbValide&gt;5,IF(COUNTA($G85:$R85)&gt;5,SMALL(G85:R85,2),""),IF(NbValide=5,IF(COUNTA($G85:$R85)&gt;4,SMALL(G85:R85,2),""),""))</f>
        <v/>
      </c>
      <c r="W85" s="34" t="str">
        <f aca="false">IF(NbValide&gt;6,IF(COUNTA($G85:$R85)&gt;6,SMALL(G85:R85,3),""),"")</f>
        <v/>
      </c>
      <c r="X85" s="34" t="str">
        <f aca="false">IF(NbValide&gt;6,IF(COUNTA($G85:$R85)&gt;7,SMALL(G85:R85,4),""),"")</f>
        <v/>
      </c>
      <c r="Y85" s="35" t="str">
        <f aca="false">IF(NbValide&gt;6,IF(COUNTA($G85:$R85)&gt;8,SMALL(G85:R85,5),""),"")</f>
        <v/>
      </c>
      <c r="Z85" s="19" t="n">
        <f aca="false">SUM(AA85:AO85)</f>
        <v>0</v>
      </c>
      <c r="AA85" s="21" t="n">
        <f aca="false">IF(G85&gt;=Minima,1,0)</f>
        <v>0</v>
      </c>
      <c r="AB85" s="21" t="n">
        <f aca="false">IF(H85&gt;=Minima,1,0)</f>
        <v>0</v>
      </c>
      <c r="AC85" s="21" t="n">
        <f aca="false">IF(I85&gt;=Minima,1,0)</f>
        <v>0</v>
      </c>
      <c r="AD85" s="21" t="n">
        <f aca="false">IF(J85&gt;=Minima,1,0)</f>
        <v>0</v>
      </c>
      <c r="AE85" s="21" t="n">
        <f aca="false">IF(K85&gt;=Minima,1,0)</f>
        <v>0</v>
      </c>
      <c r="AF85" s="21" t="n">
        <f aca="false">IF(L85&gt;=Minima,1,0)</f>
        <v>0</v>
      </c>
      <c r="AG85" s="21" t="n">
        <f aca="false">IF(M85&gt;=Minima,1,0)</f>
        <v>0</v>
      </c>
      <c r="AH85" s="21" t="n">
        <f aca="false">IF(N85&gt;=Minima,1,0)</f>
        <v>0</v>
      </c>
      <c r="AI85" s="21" t="n">
        <f aca="false">IF(O85&gt;=Minima,1,0)</f>
        <v>0</v>
      </c>
      <c r="AJ85" s="21" t="n">
        <f aca="false">IF(P85&gt;=Minima,1,0)</f>
        <v>0</v>
      </c>
      <c r="AK85" s="21" t="n">
        <f aca="false">IF(Q85&gt;=Minima,1,0)</f>
        <v>0</v>
      </c>
      <c r="AL85" s="21"/>
      <c r="AM85" s="21" t="n">
        <f aca="false">IF(R85&gt;=Minima,1,0)</f>
        <v>0</v>
      </c>
      <c r="AN85" s="21" t="n">
        <f aca="false">IF(COUNTIF(G85:R85,"&gt;=0")&gt;=3,IF(S85="X",1,0),IF(COUNTIF(G85:R85,"&gt;=0")&gt;=2,IF(S85="X",IF(T85="X",1,0),0),0))</f>
        <v>0</v>
      </c>
      <c r="AO85" s="21" t="n">
        <f aca="false">IF(D85="X",IF(COUNTIF(G85:T85,"&gt;=700"),3,0),0)</f>
        <v>0</v>
      </c>
    </row>
    <row r="86" customFormat="false" ht="12.75" hidden="false" customHeight="false" outlineLevel="0" collapsed="false">
      <c r="A86" s="22" t="str">
        <f aca="false">IF(E86,RANK(E86,E$2:E$133),"")</f>
        <v/>
      </c>
      <c r="B86" s="23" t="s">
        <v>108</v>
      </c>
      <c r="C86" s="24"/>
      <c r="D86" s="25"/>
      <c r="E86" s="26" t="n">
        <f aca="false">SUM(G86:T86)-(SUM(U86:Y86))</f>
        <v>0</v>
      </c>
      <c r="F86" s="27" t="n">
        <f aca="false">SUM(G86:T86)</f>
        <v>0</v>
      </c>
      <c r="G86" s="28"/>
      <c r="H86" s="28"/>
      <c r="I86" s="28"/>
      <c r="J86" s="28"/>
      <c r="K86" s="28"/>
      <c r="L86" s="28"/>
      <c r="M86" s="28"/>
      <c r="N86" s="28"/>
      <c r="O86" s="28"/>
      <c r="P86" s="36"/>
      <c r="Q86" s="36"/>
      <c r="R86" s="37"/>
      <c r="S86" s="32"/>
      <c r="T86" s="29"/>
      <c r="U86" s="33" t="str">
        <f aca="false">IF(NbValide&gt;5,IF(COUNTA($G86:$R86)&gt;4,SMALL(G86:R86,1),""),IF(OR(NbValide=5,NbValide=4),IF(COUNTA($G86:$R86)&gt;3,SMALL(G86:R86,1),""),IF(NbValide=3,IF(COUNTA($G86:$R86)&gt;2,SMALL(G86:R86,1),""),"")))</f>
        <v/>
      </c>
      <c r="V86" s="34" t="str">
        <f aca="false">IF(NbValide&gt;5,IF(COUNTA($G86:$R86)&gt;5,SMALL(G86:R86,2),""),IF(NbValide=5,IF(COUNTA($G86:$R86)&gt;4,SMALL(G86:R86,2),""),""))</f>
        <v/>
      </c>
      <c r="W86" s="34" t="str">
        <f aca="false">IF(NbValide&gt;6,IF(COUNTA($G86:$R86)&gt;6,SMALL(G86:R86,3),""),"")</f>
        <v/>
      </c>
      <c r="X86" s="34" t="str">
        <f aca="false">IF(NbValide&gt;6,IF(COUNTA($G86:$R86)&gt;7,SMALL(G86:R86,4),""),"")</f>
        <v/>
      </c>
      <c r="Y86" s="35" t="str">
        <f aca="false">IF(NbValide&gt;6,IF(COUNTA($G86:$R86)&gt;8,SMALL(G86:R86,5),""),"")</f>
        <v/>
      </c>
      <c r="Z86" s="19" t="n">
        <f aca="false">SUM(AA86:AO86)</f>
        <v>0</v>
      </c>
      <c r="AA86" s="21" t="n">
        <f aca="false">IF(G86&gt;=Minima,1,0)</f>
        <v>0</v>
      </c>
      <c r="AB86" s="21" t="n">
        <f aca="false">IF(H86&gt;=Minima,1,0)</f>
        <v>0</v>
      </c>
      <c r="AC86" s="21" t="n">
        <f aca="false">IF(I86&gt;=Minima,1,0)</f>
        <v>0</v>
      </c>
      <c r="AD86" s="21" t="n">
        <f aca="false">IF(J86&gt;=Minima,1,0)</f>
        <v>0</v>
      </c>
      <c r="AE86" s="21" t="n">
        <f aca="false">IF(K86&gt;=Minima,1,0)</f>
        <v>0</v>
      </c>
      <c r="AF86" s="21" t="n">
        <f aca="false">IF(L86&gt;=Minima,1,0)</f>
        <v>0</v>
      </c>
      <c r="AG86" s="21" t="n">
        <f aca="false">IF(M86&gt;=Minima,1,0)</f>
        <v>0</v>
      </c>
      <c r="AH86" s="21" t="n">
        <f aca="false">IF(N86&gt;=Minima,1,0)</f>
        <v>0</v>
      </c>
      <c r="AI86" s="21" t="n">
        <f aca="false">IF(O86&gt;=Minima,1,0)</f>
        <v>0</v>
      </c>
      <c r="AJ86" s="21" t="n">
        <f aca="false">IF(P86&gt;=Minima,1,0)</f>
        <v>0</v>
      </c>
      <c r="AK86" s="21" t="n">
        <f aca="false">IF(Q86&gt;=Minima,1,0)</f>
        <v>0</v>
      </c>
      <c r="AL86" s="21"/>
      <c r="AM86" s="21" t="n">
        <f aca="false">IF(R86&gt;=Minima,1,0)</f>
        <v>0</v>
      </c>
      <c r="AN86" s="21" t="n">
        <f aca="false">IF(COUNTIF(G86:R86,"&gt;=0")&gt;=3,IF(S86="X",1,0),IF(COUNTIF(G86:R86,"&gt;=0")&gt;=2,IF(S86="X",IF(T86="X",1,0),0),0))</f>
        <v>0</v>
      </c>
      <c r="AO86" s="21" t="n">
        <f aca="false">IF(D86="X",IF(COUNTIF(G86:T86,"&gt;=700"),3,0),0)</f>
        <v>0</v>
      </c>
    </row>
    <row r="87" customFormat="false" ht="12.75" hidden="false" customHeight="false" outlineLevel="0" collapsed="false">
      <c r="A87" s="22" t="str">
        <f aca="false">IF(E87,RANK(E87,E$2:E$133),"")</f>
        <v/>
      </c>
      <c r="B87" s="23" t="s">
        <v>109</v>
      </c>
      <c r="C87" s="24" t="n">
        <v>124</v>
      </c>
      <c r="D87" s="25"/>
      <c r="E87" s="26" t="n">
        <f aca="false">SUM(G87:T87)-(SUM(U87:Y87))</f>
        <v>0</v>
      </c>
      <c r="F87" s="27" t="n">
        <f aca="false">SUM(G87:T87)</f>
        <v>0</v>
      </c>
      <c r="G87" s="28"/>
      <c r="H87" s="28"/>
      <c r="I87" s="28"/>
      <c r="J87" s="28"/>
      <c r="K87" s="28"/>
      <c r="L87" s="28"/>
      <c r="M87" s="28"/>
      <c r="N87" s="28"/>
      <c r="O87" s="28"/>
      <c r="P87" s="38"/>
      <c r="Q87" s="38"/>
      <c r="R87" s="37"/>
      <c r="S87" s="32"/>
      <c r="T87" s="29"/>
      <c r="U87" s="33" t="str">
        <f aca="false">IF(NbValide&gt;5,IF(COUNTA($G87:$R87)&gt;4,SMALL(G87:R87,1),""),IF(OR(NbValide=5,NbValide=4),IF(COUNTA($G87:$R87)&gt;3,SMALL(G87:R87,1),""),IF(NbValide=3,IF(COUNTA($G87:$R87)&gt;2,SMALL(G87:R87,1),""),"")))</f>
        <v/>
      </c>
      <c r="V87" s="34" t="str">
        <f aca="false">IF(NbValide&gt;5,IF(COUNTA($G87:$R87)&gt;5,SMALL(G87:R87,2),""),IF(NbValide=5,IF(COUNTA($G87:$R87)&gt;4,SMALL(G87:R87,2),""),""))</f>
        <v/>
      </c>
      <c r="W87" s="34" t="str">
        <f aca="false">IF(NbValide&gt;6,IF(COUNTA($G87:$R87)&gt;6,SMALL(G87:R87,3),""),"")</f>
        <v/>
      </c>
      <c r="X87" s="34" t="str">
        <f aca="false">IF(NbValide&gt;6,IF(COUNTA($G87:$R87)&gt;7,SMALL(G87:R87,4),""),"")</f>
        <v/>
      </c>
      <c r="Y87" s="35" t="str">
        <f aca="false">IF(NbValide&gt;6,IF(COUNTA($G87:$R87)&gt;8,SMALL(G87:R87,5),""),"")</f>
        <v/>
      </c>
      <c r="Z87" s="19" t="n">
        <f aca="false">SUM(AA87:AO87)</f>
        <v>0</v>
      </c>
      <c r="AA87" s="21" t="n">
        <f aca="false">IF(G87&gt;=Minima,1,0)</f>
        <v>0</v>
      </c>
      <c r="AB87" s="21" t="n">
        <f aca="false">IF(H87&gt;=Minima,1,0)</f>
        <v>0</v>
      </c>
      <c r="AC87" s="21" t="n">
        <f aca="false">IF(I87&gt;=Minima,1,0)</f>
        <v>0</v>
      </c>
      <c r="AD87" s="21" t="n">
        <f aca="false">IF(J87&gt;=Minima,1,0)</f>
        <v>0</v>
      </c>
      <c r="AE87" s="21" t="n">
        <f aca="false">IF(K87&gt;=Minima,1,0)</f>
        <v>0</v>
      </c>
      <c r="AF87" s="21" t="n">
        <f aca="false">IF(L87&gt;=Minima,1,0)</f>
        <v>0</v>
      </c>
      <c r="AG87" s="21" t="n">
        <f aca="false">IF(M87&gt;=Minima,1,0)</f>
        <v>0</v>
      </c>
      <c r="AH87" s="21" t="n">
        <f aca="false">IF(N87&gt;=Minima,1,0)</f>
        <v>0</v>
      </c>
      <c r="AI87" s="21" t="n">
        <f aca="false">IF(O87&gt;=Minima,1,0)</f>
        <v>0</v>
      </c>
      <c r="AJ87" s="21" t="n">
        <f aca="false">IF(P87&gt;=Minima,1,0)</f>
        <v>0</v>
      </c>
      <c r="AK87" s="21" t="n">
        <f aca="false">IF(Q87&gt;=Minima,1,0)</f>
        <v>0</v>
      </c>
      <c r="AL87" s="21"/>
      <c r="AM87" s="21" t="n">
        <f aca="false">IF(R87&gt;=Minima,1,0)</f>
        <v>0</v>
      </c>
      <c r="AN87" s="21" t="n">
        <f aca="false">IF(COUNTIF(G87:R87,"&gt;=0")&gt;=3,IF(S87="X",1,0),IF(COUNTIF(G87:R87,"&gt;=0")&gt;=2,IF(S87="X",IF(T87="X",1,0),0),0))</f>
        <v>0</v>
      </c>
      <c r="AO87" s="21" t="n">
        <f aca="false">IF(D87="X",IF(COUNTIF(G87:T87,"&gt;=700"),3,0),0)</f>
        <v>0</v>
      </c>
    </row>
    <row r="88" s="19" customFormat="true" ht="12.75" hidden="false" customHeight="false" outlineLevel="0" collapsed="false">
      <c r="A88" s="22" t="str">
        <f aca="false">IF(E88,RANK(E88,E$2:E$133),"")</f>
        <v/>
      </c>
      <c r="B88" s="23" t="s">
        <v>110</v>
      </c>
      <c r="C88" s="24" t="n">
        <v>0</v>
      </c>
      <c r="D88" s="25"/>
      <c r="E88" s="26" t="n">
        <f aca="false">SUM(G88:T88)-(SUM(U88:Y88))</f>
        <v>0</v>
      </c>
      <c r="F88" s="27" t="n">
        <f aca="false">SUM(G88:T88)</f>
        <v>0</v>
      </c>
      <c r="G88" s="28"/>
      <c r="H88" s="28"/>
      <c r="I88" s="28"/>
      <c r="J88" s="28"/>
      <c r="K88" s="28"/>
      <c r="L88" s="28"/>
      <c r="M88" s="28"/>
      <c r="N88" s="28"/>
      <c r="O88" s="28"/>
      <c r="P88" s="36"/>
      <c r="Q88" s="36"/>
      <c r="R88" s="37"/>
      <c r="S88" s="32"/>
      <c r="T88" s="29"/>
      <c r="U88" s="33" t="str">
        <f aca="false">IF(NbValide&gt;5,IF(COUNTA($G88:$R88)&gt;4,SMALL(G88:R88,1),""),IF(OR(NbValide=5,NbValide=4),IF(COUNTA($G88:$R88)&gt;3,SMALL(G88:R88,1),""),IF(NbValide=3,IF(COUNTA($G88:$R88)&gt;2,SMALL(G88:R88,1),""),"")))</f>
        <v/>
      </c>
      <c r="V88" s="34" t="str">
        <f aca="false">IF(NbValide&gt;5,IF(COUNTA($G88:$R88)&gt;5,SMALL(G88:R88,2),""),IF(NbValide=5,IF(COUNTA($G88:$R88)&gt;4,SMALL(G88:R88,2),""),""))</f>
        <v/>
      </c>
      <c r="W88" s="34" t="str">
        <f aca="false">IF(NbValide&gt;6,IF(COUNTA($G88:$R88)&gt;6,SMALL(G88:R88,3),""),"")</f>
        <v/>
      </c>
      <c r="X88" s="34" t="str">
        <f aca="false">IF(NbValide&gt;6,IF(COUNTA($G88:$R88)&gt;7,SMALL(G88:R88,4),""),"")</f>
        <v/>
      </c>
      <c r="Y88" s="35" t="str">
        <f aca="false">IF(NbValide&gt;6,IF(COUNTA($G88:$R88)&gt;8,SMALL(G88:R88,5),""),"")</f>
        <v/>
      </c>
      <c r="Z88" s="19" t="n">
        <f aca="false">SUM(AA88:AO88)</f>
        <v>0</v>
      </c>
      <c r="AA88" s="21" t="n">
        <f aca="false">IF(G88&gt;=Minima,1,0)</f>
        <v>0</v>
      </c>
      <c r="AB88" s="21" t="n">
        <f aca="false">IF(H88&gt;=Minima,1,0)</f>
        <v>0</v>
      </c>
      <c r="AC88" s="21" t="n">
        <f aca="false">IF(I88&gt;=Minima,1,0)</f>
        <v>0</v>
      </c>
      <c r="AD88" s="21" t="n">
        <f aca="false">IF(J88&gt;=Minima,1,0)</f>
        <v>0</v>
      </c>
      <c r="AE88" s="21" t="n">
        <f aca="false">IF(K88&gt;=Minima,1,0)</f>
        <v>0</v>
      </c>
      <c r="AF88" s="21" t="n">
        <f aca="false">IF(L88&gt;=Minima,1,0)</f>
        <v>0</v>
      </c>
      <c r="AG88" s="21" t="n">
        <f aca="false">IF(M88&gt;=Minima,1,0)</f>
        <v>0</v>
      </c>
      <c r="AH88" s="21" t="n">
        <f aca="false">IF(N88&gt;=Minima,1,0)</f>
        <v>0</v>
      </c>
      <c r="AI88" s="21" t="n">
        <f aca="false">IF(O88&gt;=Minima,1,0)</f>
        <v>0</v>
      </c>
      <c r="AJ88" s="21" t="n">
        <f aca="false">IF(P88&gt;=Minima,1,0)</f>
        <v>0</v>
      </c>
      <c r="AK88" s="21" t="n">
        <f aca="false">IF(Q88&gt;=Minima,1,0)</f>
        <v>0</v>
      </c>
      <c r="AL88" s="21"/>
      <c r="AM88" s="21" t="n">
        <f aca="false">IF(R88&gt;=Minima,1,0)</f>
        <v>0</v>
      </c>
      <c r="AN88" s="21" t="n">
        <f aca="false">IF(COUNTIF(G88:R88,"&gt;=0")&gt;=3,IF(S88="X",1,0),IF(COUNTIF(G88:R88,"&gt;=0")&gt;=2,IF(S88="X",IF(T88="X",1,0),0),0))</f>
        <v>0</v>
      </c>
      <c r="AO88" s="21" t="n">
        <f aca="false">IF(D88="X",IF(COUNTIF(G88:T88,"&gt;=700"),3,0),0)</f>
        <v>0</v>
      </c>
    </row>
    <row r="89" s="19" customFormat="true" ht="12.75" hidden="false" customHeight="false" outlineLevel="0" collapsed="false">
      <c r="A89" s="22" t="str">
        <f aca="false">IF(E89,RANK(E89,E$2:E$133),"")</f>
        <v/>
      </c>
      <c r="B89" s="23" t="s">
        <v>111</v>
      </c>
      <c r="C89" s="24" t="n">
        <v>122</v>
      </c>
      <c r="D89" s="25"/>
      <c r="E89" s="26" t="n">
        <f aca="false">SUM(G89:T89)-(SUM(U89:Y89))</f>
        <v>0</v>
      </c>
      <c r="F89" s="27" t="n">
        <f aca="false">SUM(G89:T89)</f>
        <v>0</v>
      </c>
      <c r="G89" s="28"/>
      <c r="H89" s="28"/>
      <c r="I89" s="28"/>
      <c r="J89" s="28"/>
      <c r="K89" s="28"/>
      <c r="L89" s="28"/>
      <c r="M89" s="28"/>
      <c r="N89" s="28"/>
      <c r="O89" s="28"/>
      <c r="P89" s="36"/>
      <c r="Q89" s="36"/>
      <c r="R89" s="37"/>
      <c r="S89" s="32"/>
      <c r="T89" s="29"/>
      <c r="U89" s="33" t="str">
        <f aca="false">IF(NbValide&gt;5,IF(COUNTA($G89:$R89)&gt;4,SMALL(G89:R89,1),""),IF(OR(NbValide=5,NbValide=4),IF(COUNTA($G89:$R89)&gt;3,SMALL(G89:R89,1),""),IF(NbValide=3,IF(COUNTA($G89:$R89)&gt;2,SMALL(G89:R89,1),""),"")))</f>
        <v/>
      </c>
      <c r="V89" s="34" t="str">
        <f aca="false">IF(NbValide&gt;5,IF(COUNTA($G89:$R89)&gt;5,SMALL(G89:R89,2),""),IF(NbValide=5,IF(COUNTA($G89:$R89)&gt;4,SMALL(G89:R89,2),""),""))</f>
        <v/>
      </c>
      <c r="W89" s="34" t="str">
        <f aca="false">IF(NbValide&gt;6,IF(COUNTA($G89:$R89)&gt;6,SMALL(G89:R89,3),""),"")</f>
        <v/>
      </c>
      <c r="X89" s="34" t="str">
        <f aca="false">IF(NbValide&gt;6,IF(COUNTA($G89:$R89)&gt;7,SMALL(G89:R89,4),""),"")</f>
        <v/>
      </c>
      <c r="Y89" s="35" t="str">
        <f aca="false">IF(NbValide&gt;6,IF(COUNTA($G89:$R89)&gt;8,SMALL(G89:R89,5),""),"")</f>
        <v/>
      </c>
      <c r="Z89" s="19" t="n">
        <f aca="false">SUM(AA89:AO89)</f>
        <v>0</v>
      </c>
      <c r="AA89" s="21" t="n">
        <f aca="false">IF(G89&gt;=Minima,1,0)</f>
        <v>0</v>
      </c>
      <c r="AB89" s="21" t="n">
        <f aca="false">IF(H89&gt;=Minima,1,0)</f>
        <v>0</v>
      </c>
      <c r="AC89" s="21" t="n">
        <f aca="false">IF(I89&gt;=Minima,1,0)</f>
        <v>0</v>
      </c>
      <c r="AD89" s="21" t="n">
        <f aca="false">IF(J89&gt;=Minima,1,0)</f>
        <v>0</v>
      </c>
      <c r="AE89" s="21" t="n">
        <f aca="false">IF(K89&gt;=Minima,1,0)</f>
        <v>0</v>
      </c>
      <c r="AF89" s="21" t="n">
        <f aca="false">IF(L89&gt;=Minima,1,0)</f>
        <v>0</v>
      </c>
      <c r="AG89" s="21" t="n">
        <f aca="false">IF(M89&gt;=Minima,1,0)</f>
        <v>0</v>
      </c>
      <c r="AH89" s="21" t="n">
        <f aca="false">IF(N89&gt;=Minima,1,0)</f>
        <v>0</v>
      </c>
      <c r="AI89" s="21" t="n">
        <f aca="false">IF(O89&gt;=Minima,1,0)</f>
        <v>0</v>
      </c>
      <c r="AJ89" s="21" t="n">
        <f aca="false">IF(P89&gt;=Minima,1,0)</f>
        <v>0</v>
      </c>
      <c r="AK89" s="21" t="n">
        <f aca="false">IF(Q89&gt;=Minima,1,0)</f>
        <v>0</v>
      </c>
      <c r="AL89" s="21"/>
      <c r="AM89" s="21" t="n">
        <f aca="false">IF(R89&gt;=Minima,1,0)</f>
        <v>0</v>
      </c>
      <c r="AN89" s="21" t="n">
        <f aca="false">IF(COUNTIF(G89:R89,"&gt;=0")&gt;=3,IF(S89="X",1,0),IF(COUNTIF(G89:R89,"&gt;=0")&gt;=2,IF(S89="X",IF(T89="X",1,0),0),0))</f>
        <v>0</v>
      </c>
      <c r="AO89" s="21" t="n">
        <f aca="false">IF(D89="X",IF(COUNTIF(G89:T89,"&gt;=700"),3,0),0)</f>
        <v>0</v>
      </c>
    </row>
    <row r="90" s="19" customFormat="true" ht="12.75" hidden="false" customHeight="false" outlineLevel="0" collapsed="false">
      <c r="A90" s="22" t="str">
        <f aca="false">IF(E90,RANK(E90,E$2:E$133),"")</f>
        <v/>
      </c>
      <c r="B90" s="23" t="s">
        <v>112</v>
      </c>
      <c r="C90" s="24"/>
      <c r="D90" s="25"/>
      <c r="E90" s="26" t="n">
        <f aca="false">SUM(G90:T90)-(SUM(U90:Y90))</f>
        <v>0</v>
      </c>
      <c r="F90" s="27" t="n">
        <f aca="false">SUM(G90:T90)</f>
        <v>0</v>
      </c>
      <c r="G90" s="28"/>
      <c r="H90" s="28"/>
      <c r="I90" s="28"/>
      <c r="J90" s="28"/>
      <c r="K90" s="28"/>
      <c r="L90" s="28"/>
      <c r="M90" s="28"/>
      <c r="N90" s="28"/>
      <c r="O90" s="28"/>
      <c r="P90" s="36"/>
      <c r="Q90" s="36"/>
      <c r="R90" s="37"/>
      <c r="S90" s="32"/>
      <c r="T90" s="29"/>
      <c r="U90" s="33" t="str">
        <f aca="false">IF(NbValide&gt;5,IF(COUNTA($G90:$R90)&gt;4,SMALL(G90:R90,1),""),IF(OR(NbValide=5,NbValide=4),IF(COUNTA($G90:$R90)&gt;3,SMALL(G90:R90,1),""),IF(NbValide=3,IF(COUNTA($G90:$R90)&gt;2,SMALL(G90:R90,1),""),"")))</f>
        <v/>
      </c>
      <c r="V90" s="34" t="str">
        <f aca="false">IF(NbValide&gt;5,IF(COUNTA($G90:$R90)&gt;5,SMALL(G90:R90,2),""),IF(NbValide=5,IF(COUNTA($G90:$R90)&gt;4,SMALL(G90:R90,2),""),""))</f>
        <v/>
      </c>
      <c r="W90" s="34" t="str">
        <f aca="false">IF(NbValide&gt;6,IF(COUNTA($G90:$R90)&gt;6,SMALL(G90:R90,3),""),"")</f>
        <v/>
      </c>
      <c r="X90" s="34" t="str">
        <f aca="false">IF(NbValide&gt;6,IF(COUNTA($G90:$R90)&gt;7,SMALL(G90:R90,4),""),"")</f>
        <v/>
      </c>
      <c r="Y90" s="35" t="str">
        <f aca="false">IF(NbValide&gt;6,IF(COUNTA($G90:$R90)&gt;8,SMALL(G90:R90,5),""),"")</f>
        <v/>
      </c>
      <c r="Z90" s="19" t="n">
        <f aca="false">SUM(AA90:AO90)</f>
        <v>0</v>
      </c>
      <c r="AA90" s="21" t="n">
        <f aca="false">IF(G90&gt;=Minima,1,0)</f>
        <v>0</v>
      </c>
      <c r="AB90" s="21" t="n">
        <f aca="false">IF(H90&gt;=Minima,1,0)</f>
        <v>0</v>
      </c>
      <c r="AC90" s="21" t="n">
        <f aca="false">IF(I90&gt;=Minima,1,0)</f>
        <v>0</v>
      </c>
      <c r="AD90" s="21" t="n">
        <f aca="false">IF(J90&gt;=Minima,1,0)</f>
        <v>0</v>
      </c>
      <c r="AE90" s="21" t="n">
        <f aca="false">IF(K90&gt;=Minima,1,0)</f>
        <v>0</v>
      </c>
      <c r="AF90" s="21" t="n">
        <f aca="false">IF(L90&gt;=Minima,1,0)</f>
        <v>0</v>
      </c>
      <c r="AG90" s="21" t="n">
        <f aca="false">IF(M90&gt;=Minima,1,0)</f>
        <v>0</v>
      </c>
      <c r="AH90" s="21" t="n">
        <f aca="false">IF(N90&gt;=Minima,1,0)</f>
        <v>0</v>
      </c>
      <c r="AI90" s="21" t="n">
        <f aca="false">IF(O90&gt;=Minima,1,0)</f>
        <v>0</v>
      </c>
      <c r="AJ90" s="21" t="n">
        <f aca="false">IF(P90&gt;=Minima,1,0)</f>
        <v>0</v>
      </c>
      <c r="AK90" s="21" t="n">
        <f aca="false">IF(Q90&gt;=Minima,1,0)</f>
        <v>0</v>
      </c>
      <c r="AL90" s="21"/>
      <c r="AM90" s="21" t="n">
        <f aca="false">IF(R90&gt;=Minima,1,0)</f>
        <v>0</v>
      </c>
      <c r="AN90" s="21" t="n">
        <f aca="false">IF(COUNTIF(G90:R90,"&gt;=0")&gt;=3,IF(S90="X",1,0),IF(COUNTIF(G90:R90,"&gt;=0")&gt;=2,IF(S90="X",IF(T90="X",1,0),0),0))</f>
        <v>0</v>
      </c>
      <c r="AO90" s="21" t="n">
        <f aca="false">IF(D90="X",IF(COUNTIF(G90:T90,"&gt;=700"),3,0),0)</f>
        <v>0</v>
      </c>
    </row>
    <row r="91" s="19" customFormat="true" ht="12.75" hidden="false" customHeight="false" outlineLevel="0" collapsed="false">
      <c r="A91" s="22" t="str">
        <f aca="false">IF(E91,RANK(E91,E$2:E$133),"")</f>
        <v/>
      </c>
      <c r="B91" s="23" t="s">
        <v>113</v>
      </c>
      <c r="C91" s="24" t="n">
        <v>0</v>
      </c>
      <c r="D91" s="25"/>
      <c r="E91" s="26" t="n">
        <f aca="false">SUM(G91:T91)-(SUM(U91:Y91))</f>
        <v>0</v>
      </c>
      <c r="F91" s="27" t="n">
        <f aca="false">SUM(G91:T91)</f>
        <v>0</v>
      </c>
      <c r="G91" s="28"/>
      <c r="H91" s="28"/>
      <c r="I91" s="28"/>
      <c r="J91" s="28"/>
      <c r="K91" s="28"/>
      <c r="L91" s="28"/>
      <c r="M91" s="28"/>
      <c r="N91" s="28"/>
      <c r="O91" s="28"/>
      <c r="P91" s="36"/>
      <c r="Q91" s="36"/>
      <c r="R91" s="37"/>
      <c r="S91" s="32"/>
      <c r="T91" s="29"/>
      <c r="U91" s="33" t="str">
        <f aca="false">IF(NbValide&gt;5,IF(COUNTA($G91:$R91)&gt;4,SMALL(G91:R91,1),""),IF(OR(NbValide=5,NbValide=4),IF(COUNTA($G91:$R91)&gt;3,SMALL(G91:R91,1),""),IF(NbValide=3,IF(COUNTA($G91:$R91)&gt;2,SMALL(G91:R91,1),""),"")))</f>
        <v/>
      </c>
      <c r="V91" s="34" t="str">
        <f aca="false">IF(NbValide&gt;5,IF(COUNTA($G91:$R91)&gt;5,SMALL(G91:R91,2),""),IF(NbValide=5,IF(COUNTA($G91:$R91)&gt;4,SMALL(G91:R91,2),""),""))</f>
        <v/>
      </c>
      <c r="W91" s="34" t="str">
        <f aca="false">IF(NbValide&gt;6,IF(COUNTA($G91:$R91)&gt;6,SMALL(G91:R91,3),""),"")</f>
        <v/>
      </c>
      <c r="X91" s="34" t="str">
        <f aca="false">IF(NbValide&gt;6,IF(COUNTA($G91:$R91)&gt;7,SMALL(G91:R91,4),""),"")</f>
        <v/>
      </c>
      <c r="Y91" s="35" t="str">
        <f aca="false">IF(NbValide&gt;6,IF(COUNTA($G91:$R91)&gt;8,SMALL(G91:R91,5),""),"")</f>
        <v/>
      </c>
      <c r="Z91" s="19" t="n">
        <f aca="false">SUM(AA91:AO91)</f>
        <v>0</v>
      </c>
      <c r="AA91" s="21" t="n">
        <f aca="false">IF(G91&gt;=Minima,1,0)</f>
        <v>0</v>
      </c>
      <c r="AB91" s="21" t="n">
        <f aca="false">IF(H91&gt;=Minima,1,0)</f>
        <v>0</v>
      </c>
      <c r="AC91" s="21" t="n">
        <f aca="false">IF(I91&gt;=Minima,1,0)</f>
        <v>0</v>
      </c>
      <c r="AD91" s="21" t="n">
        <f aca="false">IF(J91&gt;=Minima,1,0)</f>
        <v>0</v>
      </c>
      <c r="AE91" s="21" t="n">
        <f aca="false">IF(K91&gt;=Minima,1,0)</f>
        <v>0</v>
      </c>
      <c r="AF91" s="21" t="n">
        <f aca="false">IF(L91&gt;=Minima,1,0)</f>
        <v>0</v>
      </c>
      <c r="AG91" s="21" t="n">
        <f aca="false">IF(M91&gt;=Minima,1,0)</f>
        <v>0</v>
      </c>
      <c r="AH91" s="21" t="n">
        <f aca="false">IF(N91&gt;=Minima,1,0)</f>
        <v>0</v>
      </c>
      <c r="AI91" s="21" t="n">
        <f aca="false">IF(O91&gt;=Minima,1,0)</f>
        <v>0</v>
      </c>
      <c r="AJ91" s="21" t="n">
        <f aca="false">IF(P91&gt;=Minima,1,0)</f>
        <v>0</v>
      </c>
      <c r="AK91" s="21" t="n">
        <f aca="false">IF(Q91&gt;=Minima,1,0)</f>
        <v>0</v>
      </c>
      <c r="AL91" s="21"/>
      <c r="AM91" s="21" t="n">
        <f aca="false">IF(R91&gt;=Minima,1,0)</f>
        <v>0</v>
      </c>
      <c r="AN91" s="21" t="n">
        <f aca="false">IF(COUNTIF(G91:R91,"&gt;=0")&gt;=3,IF(S91="X",1,0),IF(COUNTIF(G91:R91,"&gt;=0")&gt;=2,IF(S91="X",IF(T91="X",1,0),0),0))</f>
        <v>0</v>
      </c>
      <c r="AO91" s="21" t="n">
        <f aca="false">IF(D91="X",IF(COUNTIF(G91:T91,"&gt;=700"),3,0),0)</f>
        <v>0</v>
      </c>
    </row>
    <row r="92" customFormat="false" ht="12.75" hidden="false" customHeight="false" outlineLevel="0" collapsed="false">
      <c r="A92" s="22" t="str">
        <f aca="false">IF(E92,RANK(E92,E$2:E$133),"")</f>
        <v/>
      </c>
      <c r="B92" s="23" t="s">
        <v>114</v>
      </c>
      <c r="C92" s="24" t="n">
        <v>105</v>
      </c>
      <c r="D92" s="25"/>
      <c r="E92" s="26" t="n">
        <f aca="false">SUM(G92:T92)-(SUM(U92:Y92))</f>
        <v>0</v>
      </c>
      <c r="F92" s="27" t="n">
        <f aca="false">SUM(G92:T92)</f>
        <v>0</v>
      </c>
      <c r="G92" s="28"/>
      <c r="H92" s="28"/>
      <c r="I92" s="28"/>
      <c r="J92" s="28"/>
      <c r="K92" s="28"/>
      <c r="L92" s="28"/>
      <c r="M92" s="28"/>
      <c r="N92" s="28"/>
      <c r="O92" s="28"/>
      <c r="P92" s="36"/>
      <c r="Q92" s="36"/>
      <c r="R92" s="37"/>
      <c r="S92" s="32"/>
      <c r="T92" s="29"/>
      <c r="U92" s="33" t="str">
        <f aca="false">IF(NbValide&gt;5,IF(COUNTA($G92:$R92)&gt;4,SMALL(G92:R92,1),""),IF(OR(NbValide=5,NbValide=4),IF(COUNTA($G92:$R92)&gt;3,SMALL(G92:R92,1),""),IF(NbValide=3,IF(COUNTA($G92:$R92)&gt;2,SMALL(G92:R92,1),""),"")))</f>
        <v/>
      </c>
      <c r="V92" s="34" t="str">
        <f aca="false">IF(NbValide&gt;5,IF(COUNTA($G92:$R92)&gt;5,SMALL(G92:R92,2),""),IF(NbValide=5,IF(COUNTA($G92:$R92)&gt;4,SMALL(G92:R92,2),""),""))</f>
        <v/>
      </c>
      <c r="W92" s="34" t="str">
        <f aca="false">IF(NbValide&gt;6,IF(COUNTA($G92:$R92)&gt;6,SMALL(G92:R92,3),""),"")</f>
        <v/>
      </c>
      <c r="X92" s="34" t="str">
        <f aca="false">IF(NbValide&gt;6,IF(COUNTA($G92:$R92)&gt;7,SMALL(G92:R92,4),""),"")</f>
        <v/>
      </c>
      <c r="Y92" s="35" t="str">
        <f aca="false">IF(NbValide&gt;6,IF(COUNTA($G92:$R92)&gt;8,SMALL(G92:R92,5),""),"")</f>
        <v/>
      </c>
      <c r="Z92" s="19" t="n">
        <f aca="false">SUM(AA92:AO92)</f>
        <v>0</v>
      </c>
      <c r="AA92" s="21" t="n">
        <f aca="false">IF(G92&gt;=Minima,1,0)</f>
        <v>0</v>
      </c>
      <c r="AB92" s="21" t="n">
        <f aca="false">IF(H92&gt;=Minima,1,0)</f>
        <v>0</v>
      </c>
      <c r="AC92" s="21" t="n">
        <f aca="false">IF(I92&gt;=Minima,1,0)</f>
        <v>0</v>
      </c>
      <c r="AD92" s="21" t="n">
        <f aca="false">IF(J92&gt;=Minima,1,0)</f>
        <v>0</v>
      </c>
      <c r="AE92" s="21" t="n">
        <f aca="false">IF(K92&gt;=Minima,1,0)</f>
        <v>0</v>
      </c>
      <c r="AF92" s="21" t="n">
        <f aca="false">IF(L92&gt;=Minima,1,0)</f>
        <v>0</v>
      </c>
      <c r="AG92" s="21" t="n">
        <f aca="false">IF(M92&gt;=Minima,1,0)</f>
        <v>0</v>
      </c>
      <c r="AH92" s="21" t="n">
        <f aca="false">IF(N92&gt;=Minima,1,0)</f>
        <v>0</v>
      </c>
      <c r="AI92" s="21" t="n">
        <f aca="false">IF(O92&gt;=Minima,1,0)</f>
        <v>0</v>
      </c>
      <c r="AJ92" s="21" t="n">
        <f aca="false">IF(P92&gt;=Minima,1,0)</f>
        <v>0</v>
      </c>
      <c r="AK92" s="21" t="n">
        <f aca="false">IF(Q92&gt;=Minima,1,0)</f>
        <v>0</v>
      </c>
      <c r="AL92" s="21"/>
      <c r="AM92" s="21" t="n">
        <f aca="false">IF(R92&gt;=Minima,1,0)</f>
        <v>0</v>
      </c>
      <c r="AN92" s="21" t="n">
        <f aca="false">IF(COUNTIF(G92:R92,"&gt;=0")&gt;=3,IF(S92="X",1,0),IF(COUNTIF(G92:R92,"&gt;=0")&gt;=2,IF(S92="X",IF(T92="X",1,0),0),0))</f>
        <v>0</v>
      </c>
      <c r="AO92" s="21" t="n">
        <f aca="false">IF(D92="X",IF(COUNTIF(G92:T92,"&gt;=700"),3,0),0)</f>
        <v>0</v>
      </c>
    </row>
    <row r="93" customFormat="false" ht="12.75" hidden="false" customHeight="false" outlineLevel="0" collapsed="false">
      <c r="A93" s="22" t="str">
        <f aca="false">IF(E93,RANK(E93,E$2:E$133),"")</f>
        <v/>
      </c>
      <c r="B93" s="23" t="s">
        <v>115</v>
      </c>
      <c r="C93" s="24" t="n">
        <v>232</v>
      </c>
      <c r="D93" s="25"/>
      <c r="E93" s="26" t="n">
        <f aca="false">SUM(G93:T93)-(SUM(U93:Y93))</f>
        <v>0</v>
      </c>
      <c r="F93" s="27" t="n">
        <f aca="false">SUM(G93:T93)</f>
        <v>0</v>
      </c>
      <c r="G93" s="28"/>
      <c r="H93" s="28"/>
      <c r="I93" s="28"/>
      <c r="J93" s="28"/>
      <c r="K93" s="28"/>
      <c r="L93" s="28"/>
      <c r="M93" s="28"/>
      <c r="N93" s="28"/>
      <c r="O93" s="28"/>
      <c r="P93" s="36"/>
      <c r="Q93" s="36"/>
      <c r="R93" s="37"/>
      <c r="S93" s="32"/>
      <c r="T93" s="29"/>
      <c r="U93" s="33" t="str">
        <f aca="false">IF(NbValide&gt;5,IF(COUNTA($G93:$R93)&gt;4,SMALL(G93:R93,1),""),IF(OR(NbValide=5,NbValide=4),IF(COUNTA($G93:$R93)&gt;3,SMALL(G93:R93,1),""),IF(NbValide=3,IF(COUNTA($G93:$R93)&gt;2,SMALL(G93:R93,1),""),"")))</f>
        <v/>
      </c>
      <c r="V93" s="34" t="str">
        <f aca="false">IF(NbValide&gt;5,IF(COUNTA($G93:$R93)&gt;5,SMALL(G93:R93,2),""),IF(NbValide=5,IF(COUNTA($G93:$R93)&gt;4,SMALL(G93:R93,2),""),""))</f>
        <v/>
      </c>
      <c r="W93" s="34" t="str">
        <f aca="false">IF(NbValide&gt;6,IF(COUNTA($G93:$R93)&gt;6,SMALL(G93:R93,3),""),"")</f>
        <v/>
      </c>
      <c r="X93" s="34" t="str">
        <f aca="false">IF(NbValide&gt;6,IF(COUNTA($G93:$R93)&gt;7,SMALL(G93:R93,4),""),"")</f>
        <v/>
      </c>
      <c r="Y93" s="35" t="str">
        <f aca="false">IF(NbValide&gt;6,IF(COUNTA($G93:$R93)&gt;8,SMALL(G93:R93,5),""),"")</f>
        <v/>
      </c>
      <c r="Z93" s="19" t="n">
        <f aca="false">SUM(AA93:AO93)</f>
        <v>0</v>
      </c>
      <c r="AA93" s="21" t="n">
        <f aca="false">IF(G93&gt;=Minima,1,0)</f>
        <v>0</v>
      </c>
      <c r="AB93" s="21" t="n">
        <f aca="false">IF(H93&gt;=Minima,1,0)</f>
        <v>0</v>
      </c>
      <c r="AC93" s="21" t="n">
        <f aca="false">IF(I93&gt;=Minima,1,0)</f>
        <v>0</v>
      </c>
      <c r="AD93" s="21" t="n">
        <f aca="false">IF(J93&gt;=Minima,1,0)</f>
        <v>0</v>
      </c>
      <c r="AE93" s="21" t="n">
        <f aca="false">IF(K93&gt;=Minima,1,0)</f>
        <v>0</v>
      </c>
      <c r="AF93" s="21" t="n">
        <f aca="false">IF(L93&gt;=Minima,1,0)</f>
        <v>0</v>
      </c>
      <c r="AG93" s="21" t="n">
        <f aca="false">IF(M93&gt;=Minima,1,0)</f>
        <v>0</v>
      </c>
      <c r="AH93" s="21" t="n">
        <f aca="false">IF(N93&gt;=Minima,1,0)</f>
        <v>0</v>
      </c>
      <c r="AI93" s="21" t="n">
        <f aca="false">IF(O93&gt;=Minima,1,0)</f>
        <v>0</v>
      </c>
      <c r="AJ93" s="21" t="n">
        <f aca="false">IF(P93&gt;=Minima,1,0)</f>
        <v>0</v>
      </c>
      <c r="AK93" s="21" t="n">
        <f aca="false">IF(Q93&gt;=Minima,1,0)</f>
        <v>0</v>
      </c>
      <c r="AL93" s="21"/>
      <c r="AM93" s="21" t="n">
        <f aca="false">IF(R93&gt;=Minima,1,0)</f>
        <v>0</v>
      </c>
      <c r="AN93" s="21" t="n">
        <f aca="false">IF(COUNTIF(G93:R93,"&gt;=0")&gt;=3,IF(S93="X",1,0),IF(COUNTIF(G93:R93,"&gt;=0")&gt;=2,IF(S93="X",IF(T93="X",1,0),0),0))</f>
        <v>0</v>
      </c>
      <c r="AO93" s="21" t="n">
        <f aca="false">IF(D93="X",IF(COUNTIF(G93:T93,"&gt;=700"),3,0),0)</f>
        <v>0</v>
      </c>
    </row>
    <row r="94" s="19" customFormat="true" ht="12.75" hidden="false" customHeight="false" outlineLevel="0" collapsed="false">
      <c r="A94" s="22" t="str">
        <f aca="false">IF(E94,RANK(E94,E$2:E$133),"")</f>
        <v/>
      </c>
      <c r="B94" s="23" t="s">
        <v>116</v>
      </c>
      <c r="C94" s="24" t="n">
        <v>0</v>
      </c>
      <c r="D94" s="25"/>
      <c r="E94" s="26" t="n">
        <f aca="false">SUM(G94:T94)-(SUM(U94:Y94))</f>
        <v>0</v>
      </c>
      <c r="F94" s="27" t="n">
        <f aca="false">SUM(G94:T94)</f>
        <v>0</v>
      </c>
      <c r="G94" s="28"/>
      <c r="H94" s="28"/>
      <c r="I94" s="28"/>
      <c r="J94" s="28"/>
      <c r="K94" s="28"/>
      <c r="L94" s="28"/>
      <c r="M94" s="28"/>
      <c r="N94" s="28"/>
      <c r="O94" s="28"/>
      <c r="P94" s="38"/>
      <c r="Q94" s="38"/>
      <c r="R94" s="37"/>
      <c r="S94" s="32"/>
      <c r="T94" s="29"/>
      <c r="U94" s="33" t="str">
        <f aca="false">IF(NbValide&gt;5,IF(COUNTA($G94:$R94)&gt;4,SMALL(G94:R94,1),""),IF(OR(NbValide=5,NbValide=4),IF(COUNTA($G94:$R94)&gt;3,SMALL(G94:R94,1),""),IF(NbValide=3,IF(COUNTA($G94:$R94)&gt;2,SMALL(G94:R94,1),""),"")))</f>
        <v/>
      </c>
      <c r="V94" s="34" t="str">
        <f aca="false">IF(NbValide&gt;5,IF(COUNTA($G94:$R94)&gt;5,SMALL(G94:R94,2),""),IF(NbValide=5,IF(COUNTA($G94:$R94)&gt;4,SMALL(G94:R94,2),""),""))</f>
        <v/>
      </c>
      <c r="W94" s="34" t="str">
        <f aca="false">IF(NbValide&gt;6,IF(COUNTA($G94:$R94)&gt;6,SMALL(G94:R94,3),""),"")</f>
        <v/>
      </c>
      <c r="X94" s="34" t="str">
        <f aca="false">IF(NbValide&gt;6,IF(COUNTA($G94:$R94)&gt;7,SMALL(G94:R94,4),""),"")</f>
        <v/>
      </c>
      <c r="Y94" s="35" t="str">
        <f aca="false">IF(NbValide&gt;6,IF(COUNTA($G94:$R94)&gt;8,SMALL(G94:R94,5),""),"")</f>
        <v/>
      </c>
      <c r="Z94" s="19" t="n">
        <f aca="false">SUM(AA94:AO94)</f>
        <v>0</v>
      </c>
      <c r="AA94" s="21" t="n">
        <f aca="false">IF(G94&gt;=Minima,1,0)</f>
        <v>0</v>
      </c>
      <c r="AB94" s="21" t="n">
        <f aca="false">IF(H94&gt;=Minima,1,0)</f>
        <v>0</v>
      </c>
      <c r="AC94" s="21" t="n">
        <f aca="false">IF(I94&gt;=Minima,1,0)</f>
        <v>0</v>
      </c>
      <c r="AD94" s="21" t="n">
        <f aca="false">IF(J94&gt;=Minima,1,0)</f>
        <v>0</v>
      </c>
      <c r="AE94" s="21" t="n">
        <f aca="false">IF(K94&gt;=Minima,1,0)</f>
        <v>0</v>
      </c>
      <c r="AF94" s="21" t="n">
        <f aca="false">IF(L94&gt;=Minima,1,0)</f>
        <v>0</v>
      </c>
      <c r="AG94" s="21" t="n">
        <f aca="false">IF(M94&gt;=Minima,1,0)</f>
        <v>0</v>
      </c>
      <c r="AH94" s="21" t="n">
        <f aca="false">IF(N94&gt;=Minima,1,0)</f>
        <v>0</v>
      </c>
      <c r="AI94" s="21" t="n">
        <f aca="false">IF(O94&gt;=Minima,1,0)</f>
        <v>0</v>
      </c>
      <c r="AJ94" s="21" t="n">
        <f aca="false">IF(P94&gt;=Minima,1,0)</f>
        <v>0</v>
      </c>
      <c r="AK94" s="21" t="n">
        <f aca="false">IF(Q94&gt;=Minima,1,0)</f>
        <v>0</v>
      </c>
      <c r="AL94" s="21"/>
      <c r="AM94" s="21" t="n">
        <f aca="false">IF(R94&gt;=Minima,1,0)</f>
        <v>0</v>
      </c>
      <c r="AN94" s="21" t="n">
        <f aca="false">IF(COUNTIF(G94:R94,"&gt;=0")&gt;=3,IF(S94="X",1,0),IF(COUNTIF(G94:R94,"&gt;=0")&gt;=2,IF(S94="X",IF(T94="X",1,0),0),0))</f>
        <v>0</v>
      </c>
      <c r="AO94" s="21" t="n">
        <f aca="false">IF(D94="X",IF(COUNTIF(G94:T94,"&gt;=700"),3,0),0)</f>
        <v>0</v>
      </c>
    </row>
    <row r="95" customFormat="false" ht="12.75" hidden="false" customHeight="false" outlineLevel="0" collapsed="false">
      <c r="A95" s="22" t="str">
        <f aca="false">IF(E95,RANK(E95,E$2:E$133),"")</f>
        <v/>
      </c>
      <c r="B95" s="23" t="s">
        <v>117</v>
      </c>
      <c r="C95" s="24" t="n">
        <v>182</v>
      </c>
      <c r="D95" s="25"/>
      <c r="E95" s="26" t="n">
        <f aca="false">SUM(G95:T95)-(SUM(U95:Y95))</f>
        <v>0</v>
      </c>
      <c r="F95" s="27" t="n">
        <f aca="false">SUM(G95:T95)</f>
        <v>0</v>
      </c>
      <c r="G95" s="28"/>
      <c r="H95" s="28"/>
      <c r="I95" s="28"/>
      <c r="J95" s="28"/>
      <c r="K95" s="28"/>
      <c r="L95" s="28"/>
      <c r="M95" s="28"/>
      <c r="N95" s="28"/>
      <c r="O95" s="28"/>
      <c r="P95" s="29"/>
      <c r="Q95" s="29"/>
      <c r="R95" s="31"/>
      <c r="S95" s="32"/>
      <c r="T95" s="29"/>
      <c r="U95" s="33" t="str">
        <f aca="false">IF(NbValide&gt;5,IF(COUNTA($G95:$R95)&gt;4,SMALL(G95:R95,1),""),IF(OR(NbValide=5,NbValide=4),IF(COUNTA($G95:$R95)&gt;3,SMALL(G95:R95,1),""),IF(NbValide=3,IF(COUNTA($G95:$R95)&gt;2,SMALL(G95:R95,1),""),"")))</f>
        <v/>
      </c>
      <c r="V95" s="34" t="str">
        <f aca="false">IF(NbValide&gt;5,IF(COUNTA($G95:$R95)&gt;5,SMALL(G95:R95,2),""),IF(NbValide=5,IF(COUNTA($G95:$R95)&gt;4,SMALL(G95:R95,2),""),""))</f>
        <v/>
      </c>
      <c r="W95" s="34" t="str">
        <f aca="false">IF(NbValide&gt;6,IF(COUNTA($G95:$R95)&gt;6,SMALL(G95:R95,3),""),"")</f>
        <v/>
      </c>
      <c r="X95" s="34" t="str">
        <f aca="false">IF(NbValide&gt;6,IF(COUNTA($G95:$R95)&gt;7,SMALL(G95:R95,4),""),"")</f>
        <v/>
      </c>
      <c r="Y95" s="35" t="str">
        <f aca="false">IF(NbValide&gt;6,IF(COUNTA($G95:$R95)&gt;8,SMALL(G95:R95,5),""),"")</f>
        <v/>
      </c>
      <c r="Z95" s="19" t="n">
        <f aca="false">SUM(AA95:AO95)</f>
        <v>0</v>
      </c>
      <c r="AA95" s="21" t="n">
        <f aca="false">IF(G95&gt;=Minima,1,0)</f>
        <v>0</v>
      </c>
      <c r="AB95" s="21" t="n">
        <f aca="false">IF(H95&gt;=Minima,1,0)</f>
        <v>0</v>
      </c>
      <c r="AC95" s="21" t="n">
        <f aca="false">IF(I95&gt;=Minima,1,0)</f>
        <v>0</v>
      </c>
      <c r="AD95" s="21" t="n">
        <f aca="false">IF(J95&gt;=Minima,1,0)</f>
        <v>0</v>
      </c>
      <c r="AE95" s="21" t="n">
        <f aca="false">IF(K95&gt;=Minima,1,0)</f>
        <v>0</v>
      </c>
      <c r="AF95" s="21" t="n">
        <f aca="false">IF(L95&gt;=Minima,1,0)</f>
        <v>0</v>
      </c>
      <c r="AG95" s="21" t="n">
        <f aca="false">IF(M95&gt;=Minima,1,0)</f>
        <v>0</v>
      </c>
      <c r="AH95" s="21" t="n">
        <f aca="false">IF(N95&gt;=Minima,1,0)</f>
        <v>0</v>
      </c>
      <c r="AI95" s="21" t="n">
        <f aca="false">IF(O95&gt;=Minima,1,0)</f>
        <v>0</v>
      </c>
      <c r="AJ95" s="21" t="n">
        <f aca="false">IF(P95&gt;=Minima,1,0)</f>
        <v>0</v>
      </c>
      <c r="AK95" s="21" t="n">
        <f aca="false">IF(Q95&gt;=Minima,1,0)</f>
        <v>0</v>
      </c>
      <c r="AL95" s="21"/>
      <c r="AM95" s="21" t="n">
        <f aca="false">IF(R95&gt;=Minima,1,0)</f>
        <v>0</v>
      </c>
      <c r="AN95" s="21" t="n">
        <f aca="false">IF(COUNTIF(G95:R95,"&gt;=0")&gt;=3,IF(S95="X",1,0),IF(COUNTIF(G95:R95,"&gt;=0")&gt;=2,IF(S95="X",IF(T95="X",1,0),0),0))</f>
        <v>0</v>
      </c>
      <c r="AO95" s="21" t="n">
        <f aca="false">IF(D95="X",IF(COUNTIF(G95:T95,"&gt;=700"),3,0),0)</f>
        <v>0</v>
      </c>
    </row>
    <row r="96" s="19" customFormat="true" ht="12.75" hidden="false" customHeight="false" outlineLevel="0" collapsed="false">
      <c r="A96" s="22" t="str">
        <f aca="false">IF(E96,RANK(E96,E$2:E$133),"")</f>
        <v/>
      </c>
      <c r="B96" s="23" t="s">
        <v>118</v>
      </c>
      <c r="C96" s="24" t="n">
        <v>72</v>
      </c>
      <c r="D96" s="25"/>
      <c r="E96" s="26" t="n">
        <f aca="false">SUM(G96:T96)-(SUM(U96:Y96))</f>
        <v>0</v>
      </c>
      <c r="F96" s="27" t="n">
        <f aca="false">SUM(G96:T96)</f>
        <v>0</v>
      </c>
      <c r="G96" s="28"/>
      <c r="H96" s="28"/>
      <c r="I96" s="28"/>
      <c r="J96" s="28"/>
      <c r="K96" s="28"/>
      <c r="L96" s="28"/>
      <c r="M96" s="28"/>
      <c r="N96" s="28"/>
      <c r="O96" s="28"/>
      <c r="P96" s="36"/>
      <c r="Q96" s="36"/>
      <c r="R96" s="37"/>
      <c r="S96" s="32"/>
      <c r="T96" s="29"/>
      <c r="U96" s="33" t="str">
        <f aca="false">IF(NbValide&gt;5,IF(COUNTA($G96:$R96)&gt;4,SMALL(G96:R96,1),""),IF(OR(NbValide=5,NbValide=4),IF(COUNTA($G96:$R96)&gt;3,SMALL(G96:R96,1),""),IF(NbValide=3,IF(COUNTA($G96:$R96)&gt;2,SMALL(G96:R96,1),""),"")))</f>
        <v/>
      </c>
      <c r="V96" s="34" t="str">
        <f aca="false">IF(NbValide&gt;5,IF(COUNTA($G96:$R96)&gt;5,SMALL(G96:R96,2),""),IF(NbValide=5,IF(COUNTA($G96:$R96)&gt;4,SMALL(G96:R96,2),""),""))</f>
        <v/>
      </c>
      <c r="W96" s="34" t="str">
        <f aca="false">IF(NbValide&gt;6,IF(COUNTA($G96:$R96)&gt;6,SMALL(G96:R96,3),""),"")</f>
        <v/>
      </c>
      <c r="X96" s="34" t="str">
        <f aca="false">IF(NbValide&gt;6,IF(COUNTA($G96:$R96)&gt;7,SMALL(G96:R96,4),""),"")</f>
        <v/>
      </c>
      <c r="Y96" s="35" t="str">
        <f aca="false">IF(NbValide&gt;6,IF(COUNTA($G96:$R96)&gt;8,SMALL(G96:R96,5),""),"")</f>
        <v/>
      </c>
      <c r="Z96" s="19" t="n">
        <f aca="false">SUM(AA96:AO96)</f>
        <v>0</v>
      </c>
      <c r="AA96" s="21" t="n">
        <f aca="false">IF(G96&gt;=Minima,1,0)</f>
        <v>0</v>
      </c>
      <c r="AB96" s="21" t="n">
        <f aca="false">IF(H96&gt;=Minima,1,0)</f>
        <v>0</v>
      </c>
      <c r="AC96" s="21" t="n">
        <f aca="false">IF(I96&gt;=Minima,1,0)</f>
        <v>0</v>
      </c>
      <c r="AD96" s="21" t="n">
        <f aca="false">IF(J96&gt;=Minima,1,0)</f>
        <v>0</v>
      </c>
      <c r="AE96" s="21" t="n">
        <f aca="false">IF(K96&gt;=Minima,1,0)</f>
        <v>0</v>
      </c>
      <c r="AF96" s="21" t="n">
        <f aca="false">IF(L96&gt;=Minima,1,0)</f>
        <v>0</v>
      </c>
      <c r="AG96" s="21" t="n">
        <f aca="false">IF(M96&gt;=Minima,1,0)</f>
        <v>0</v>
      </c>
      <c r="AH96" s="21" t="n">
        <f aca="false">IF(N96&gt;=Minima,1,0)</f>
        <v>0</v>
      </c>
      <c r="AI96" s="21" t="n">
        <f aca="false">IF(O96&gt;=Minima,1,0)</f>
        <v>0</v>
      </c>
      <c r="AJ96" s="21" t="n">
        <f aca="false">IF(P96&gt;=Minima,1,0)</f>
        <v>0</v>
      </c>
      <c r="AK96" s="21" t="n">
        <f aca="false">IF(Q96&gt;=Minima,1,0)</f>
        <v>0</v>
      </c>
      <c r="AL96" s="21"/>
      <c r="AM96" s="21" t="n">
        <f aca="false">IF(R96&gt;=Minima,1,0)</f>
        <v>0</v>
      </c>
      <c r="AN96" s="21" t="n">
        <f aca="false">IF(COUNTIF(G96:R96,"&gt;=0")&gt;=3,IF(S96="X",1,0),IF(COUNTIF(G96:R96,"&gt;=0")&gt;=2,IF(S96="X",IF(T96="X",1,0),0),0))</f>
        <v>0</v>
      </c>
      <c r="AO96" s="21" t="n">
        <f aca="false">IF(D96="X",IF(COUNTIF(G96:T96,"&gt;=700"),3,0),0)</f>
        <v>0</v>
      </c>
    </row>
    <row r="97" s="19" customFormat="true" ht="12.75" hidden="false" customHeight="false" outlineLevel="0" collapsed="false">
      <c r="A97" s="22" t="str">
        <f aca="false">IF(E97,RANK(E97,E$2:E$133),"")</f>
        <v/>
      </c>
      <c r="B97" s="23" t="s">
        <v>119</v>
      </c>
      <c r="C97" s="24" t="n">
        <v>0</v>
      </c>
      <c r="D97" s="25"/>
      <c r="E97" s="26" t="n">
        <f aca="false">SUM(G97:T97)-(SUM(U97:Y97))</f>
        <v>0</v>
      </c>
      <c r="F97" s="27" t="n">
        <f aca="false">SUM(G97:T97)</f>
        <v>0</v>
      </c>
      <c r="G97" s="28"/>
      <c r="H97" s="28"/>
      <c r="I97" s="28"/>
      <c r="J97" s="28"/>
      <c r="K97" s="28"/>
      <c r="L97" s="28"/>
      <c r="M97" s="28"/>
      <c r="N97" s="28"/>
      <c r="O97" s="28"/>
      <c r="P97" s="36"/>
      <c r="Q97" s="36"/>
      <c r="R97" s="37"/>
      <c r="S97" s="32"/>
      <c r="T97" s="29"/>
      <c r="U97" s="33" t="str">
        <f aca="false">IF(NbValide&gt;5,IF(COUNTA($G97:$R97)&gt;4,SMALL(G97:R97,1),""),IF(OR(NbValide=5,NbValide=4),IF(COUNTA($G97:$R97)&gt;3,SMALL(G97:R97,1),""),IF(NbValide=3,IF(COUNTA($G97:$R97)&gt;2,SMALL(G97:R97,1),""),"")))</f>
        <v/>
      </c>
      <c r="V97" s="34" t="str">
        <f aca="false">IF(NbValide&gt;5,IF(COUNTA($G97:$R97)&gt;5,SMALL(G97:R97,2),""),IF(NbValide=5,IF(COUNTA($G97:$R97)&gt;4,SMALL(G97:R97,2),""),""))</f>
        <v/>
      </c>
      <c r="W97" s="34" t="str">
        <f aca="false">IF(NbValide&gt;6,IF(COUNTA($G97:$R97)&gt;6,SMALL(G97:R97,3),""),"")</f>
        <v/>
      </c>
      <c r="X97" s="34" t="str">
        <f aca="false">IF(NbValide&gt;6,IF(COUNTA($G97:$R97)&gt;7,SMALL(G97:R97,4),""),"")</f>
        <v/>
      </c>
      <c r="Y97" s="35" t="str">
        <f aca="false">IF(NbValide&gt;6,IF(COUNTA($G97:$R97)&gt;8,SMALL(G97:R97,5),""),"")</f>
        <v/>
      </c>
      <c r="Z97" s="19" t="n">
        <f aca="false">SUM(AA97:AO97)</f>
        <v>0</v>
      </c>
      <c r="AA97" s="21" t="n">
        <f aca="false">IF(G97&gt;=Minima,1,0)</f>
        <v>0</v>
      </c>
      <c r="AB97" s="21" t="n">
        <f aca="false">IF(H97&gt;=Minima,1,0)</f>
        <v>0</v>
      </c>
      <c r="AC97" s="21" t="n">
        <f aca="false">IF(I97&gt;=Minima,1,0)</f>
        <v>0</v>
      </c>
      <c r="AD97" s="21" t="n">
        <f aca="false">IF(J97&gt;=Minima,1,0)</f>
        <v>0</v>
      </c>
      <c r="AE97" s="21" t="n">
        <f aca="false">IF(K97&gt;=Minima,1,0)</f>
        <v>0</v>
      </c>
      <c r="AF97" s="21" t="n">
        <f aca="false">IF(L97&gt;=Minima,1,0)</f>
        <v>0</v>
      </c>
      <c r="AG97" s="21" t="n">
        <f aca="false">IF(M97&gt;=Minima,1,0)</f>
        <v>0</v>
      </c>
      <c r="AH97" s="21" t="n">
        <f aca="false">IF(N97&gt;=Minima,1,0)</f>
        <v>0</v>
      </c>
      <c r="AI97" s="21" t="n">
        <f aca="false">IF(O97&gt;=Minima,1,0)</f>
        <v>0</v>
      </c>
      <c r="AJ97" s="21" t="n">
        <f aca="false">IF(P97&gt;=Minima,1,0)</f>
        <v>0</v>
      </c>
      <c r="AK97" s="21" t="n">
        <f aca="false">IF(Q97&gt;=Minima,1,0)</f>
        <v>0</v>
      </c>
      <c r="AL97" s="21"/>
      <c r="AM97" s="21" t="n">
        <f aca="false">IF(R97&gt;=Minima,1,0)</f>
        <v>0</v>
      </c>
      <c r="AN97" s="21" t="n">
        <f aca="false">IF(COUNTIF(G97:R97,"&gt;=0")&gt;=3,IF(S97="X",1,0),IF(COUNTIF(G97:R97,"&gt;=0")&gt;=2,IF(S97="X",IF(T97="X",1,0),0),0))</f>
        <v>0</v>
      </c>
      <c r="AO97" s="21" t="n">
        <f aca="false">IF(D97="X",IF(COUNTIF(G97:T97,"&gt;=700"),3,0),0)</f>
        <v>0</v>
      </c>
    </row>
    <row r="98" customFormat="false" ht="12.75" hidden="false" customHeight="false" outlineLevel="0" collapsed="false">
      <c r="A98" s="22" t="str">
        <f aca="false">IF(E98,RANK(E98,E$2:E$133),"")</f>
        <v/>
      </c>
      <c r="B98" s="23" t="s">
        <v>120</v>
      </c>
      <c r="C98" s="24"/>
      <c r="D98" s="25"/>
      <c r="E98" s="26" t="n">
        <f aca="false">SUM(G98:T98)-(SUM(U98:Y98))</f>
        <v>0</v>
      </c>
      <c r="F98" s="27" t="n">
        <f aca="false">SUM(G98:T98)</f>
        <v>0</v>
      </c>
      <c r="G98" s="28"/>
      <c r="H98" s="28"/>
      <c r="I98" s="28"/>
      <c r="J98" s="28"/>
      <c r="K98" s="28"/>
      <c r="L98" s="28"/>
      <c r="M98" s="28"/>
      <c r="N98" s="28"/>
      <c r="O98" s="28"/>
      <c r="P98" s="38"/>
      <c r="Q98" s="38"/>
      <c r="R98" s="37"/>
      <c r="S98" s="32"/>
      <c r="T98" s="29"/>
      <c r="U98" s="33" t="str">
        <f aca="false">IF(NbValide&gt;5,IF(COUNTA($G98:$R98)&gt;4,SMALL(G98:R98,1),""),IF(OR(NbValide=5,NbValide=4),IF(COUNTA($G98:$R98)&gt;3,SMALL(G98:R98,1),""),IF(NbValide=3,IF(COUNTA($G98:$R98)&gt;2,SMALL(G98:R98,1),""),"")))</f>
        <v/>
      </c>
      <c r="V98" s="34" t="str">
        <f aca="false">IF(NbValide&gt;5,IF(COUNTA($G98:$R98)&gt;5,SMALL(G98:R98,2),""),IF(NbValide=5,IF(COUNTA($G98:$R98)&gt;4,SMALL(G98:R98,2),""),""))</f>
        <v/>
      </c>
      <c r="W98" s="34" t="str">
        <f aca="false">IF(NbValide&gt;6,IF(COUNTA($G98:$R98)&gt;6,SMALL(G98:R98,3),""),"")</f>
        <v/>
      </c>
      <c r="X98" s="34" t="str">
        <f aca="false">IF(NbValide&gt;6,IF(COUNTA($G98:$R98)&gt;7,SMALL(G98:R98,4),""),"")</f>
        <v/>
      </c>
      <c r="Y98" s="35" t="str">
        <f aca="false">IF(NbValide&gt;6,IF(COUNTA($G98:$R98)&gt;8,SMALL(G98:R98,5),""),"")</f>
        <v/>
      </c>
      <c r="Z98" s="19" t="n">
        <f aca="false">SUM(AA98:AO98)</f>
        <v>0</v>
      </c>
      <c r="AA98" s="21" t="n">
        <f aca="false">IF(G98&gt;=Minima,1,0)</f>
        <v>0</v>
      </c>
      <c r="AB98" s="21" t="n">
        <f aca="false">IF(H98&gt;=Minima,1,0)</f>
        <v>0</v>
      </c>
      <c r="AC98" s="21" t="n">
        <f aca="false">IF(I98&gt;=Minima,1,0)</f>
        <v>0</v>
      </c>
      <c r="AD98" s="21" t="n">
        <f aca="false">IF(J98&gt;=Minima,1,0)</f>
        <v>0</v>
      </c>
      <c r="AE98" s="21" t="n">
        <f aca="false">IF(K98&gt;=Minima,1,0)</f>
        <v>0</v>
      </c>
      <c r="AF98" s="21" t="n">
        <f aca="false">IF(L98&gt;=Minima,1,0)</f>
        <v>0</v>
      </c>
      <c r="AG98" s="21" t="n">
        <f aca="false">IF(M98&gt;=Minima,1,0)</f>
        <v>0</v>
      </c>
      <c r="AH98" s="21" t="n">
        <f aca="false">IF(N98&gt;=Minima,1,0)</f>
        <v>0</v>
      </c>
      <c r="AI98" s="21" t="n">
        <f aca="false">IF(O98&gt;=Minima,1,0)</f>
        <v>0</v>
      </c>
      <c r="AJ98" s="21" t="n">
        <f aca="false">IF(P98&gt;=Minima,1,0)</f>
        <v>0</v>
      </c>
      <c r="AK98" s="21" t="n">
        <f aca="false">IF(Q98&gt;=Minima,1,0)</f>
        <v>0</v>
      </c>
      <c r="AL98" s="21"/>
      <c r="AM98" s="21" t="n">
        <f aca="false">IF(R98&gt;=Minima,1,0)</f>
        <v>0</v>
      </c>
      <c r="AN98" s="21" t="n">
        <f aca="false">IF(COUNTIF(G98:R98,"&gt;=0")&gt;=3,IF(S98="X",1,0),IF(COUNTIF(G98:R98,"&gt;=0")&gt;=2,IF(S98="X",IF(T98="X",1,0),0),0))</f>
        <v>0</v>
      </c>
      <c r="AO98" s="21" t="n">
        <f aca="false">IF(D98="X",IF(COUNTIF(G98:T98,"&gt;=700"),3,0),0)</f>
        <v>0</v>
      </c>
    </row>
    <row r="99" s="19" customFormat="true" ht="12.75" hidden="false" customHeight="false" outlineLevel="0" collapsed="false">
      <c r="A99" s="22" t="str">
        <f aca="false">IF(E99,RANK(E99,E$2:E$133),"")</f>
        <v/>
      </c>
      <c r="B99" s="23" t="s">
        <v>121</v>
      </c>
      <c r="C99" s="24" t="n">
        <v>0</v>
      </c>
      <c r="D99" s="25"/>
      <c r="E99" s="26" t="n">
        <f aca="false">SUM(G99:T99)-(SUM(U99:Y99))</f>
        <v>0</v>
      </c>
      <c r="F99" s="27" t="n">
        <f aca="false">SUM(G99:T99)</f>
        <v>0</v>
      </c>
      <c r="G99" s="28"/>
      <c r="H99" s="28"/>
      <c r="I99" s="28"/>
      <c r="J99" s="28"/>
      <c r="K99" s="28"/>
      <c r="L99" s="28"/>
      <c r="M99" s="28"/>
      <c r="N99" s="28"/>
      <c r="O99" s="28"/>
      <c r="P99" s="36"/>
      <c r="Q99" s="36"/>
      <c r="R99" s="37"/>
      <c r="S99" s="32"/>
      <c r="T99" s="29"/>
      <c r="U99" s="33" t="str">
        <f aca="false">IF(NbValide&gt;5,IF(COUNTA($G99:$R99)&gt;4,SMALL(G99:R99,1),""),IF(OR(NbValide=5,NbValide=4),IF(COUNTA($G99:$R99)&gt;3,SMALL(G99:R99,1),""),IF(NbValide=3,IF(COUNTA($G99:$R99)&gt;2,SMALL(G99:R99,1),""),"")))</f>
        <v/>
      </c>
      <c r="V99" s="34" t="str">
        <f aca="false">IF(NbValide&gt;5,IF(COUNTA($G99:$R99)&gt;5,SMALL(G99:R99,2),""),IF(NbValide=5,IF(COUNTA($G99:$R99)&gt;4,SMALL(G99:R99,2),""),""))</f>
        <v/>
      </c>
      <c r="W99" s="34" t="str">
        <f aca="false">IF(NbValide&gt;6,IF(COUNTA($G99:$R99)&gt;6,SMALL(G99:R99,3),""),"")</f>
        <v/>
      </c>
      <c r="X99" s="34" t="str">
        <f aca="false">IF(NbValide&gt;6,IF(COUNTA($G99:$R99)&gt;7,SMALL(G99:R99,4),""),"")</f>
        <v/>
      </c>
      <c r="Y99" s="35" t="str">
        <f aca="false">IF(NbValide&gt;6,IF(COUNTA($G99:$R99)&gt;8,SMALL(G99:R99,5),""),"")</f>
        <v/>
      </c>
      <c r="Z99" s="19" t="n">
        <f aca="false">SUM(AA99:AO99)</f>
        <v>0</v>
      </c>
      <c r="AA99" s="21" t="n">
        <f aca="false">IF(G99&gt;=Minima,1,0)</f>
        <v>0</v>
      </c>
      <c r="AB99" s="21" t="n">
        <f aca="false">IF(H99&gt;=Minima,1,0)</f>
        <v>0</v>
      </c>
      <c r="AC99" s="21" t="n">
        <f aca="false">IF(I99&gt;=Minima,1,0)</f>
        <v>0</v>
      </c>
      <c r="AD99" s="21" t="n">
        <f aca="false">IF(J99&gt;=Minima,1,0)</f>
        <v>0</v>
      </c>
      <c r="AE99" s="21" t="n">
        <f aca="false">IF(K99&gt;=Minima,1,0)</f>
        <v>0</v>
      </c>
      <c r="AF99" s="21" t="n">
        <f aca="false">IF(L99&gt;=Minima,1,0)</f>
        <v>0</v>
      </c>
      <c r="AG99" s="21" t="n">
        <f aca="false">IF(M99&gt;=Minima,1,0)</f>
        <v>0</v>
      </c>
      <c r="AH99" s="21" t="n">
        <f aca="false">IF(N99&gt;=Minima,1,0)</f>
        <v>0</v>
      </c>
      <c r="AI99" s="21" t="n">
        <f aca="false">IF(O99&gt;=Minima,1,0)</f>
        <v>0</v>
      </c>
      <c r="AJ99" s="21" t="n">
        <f aca="false">IF(P99&gt;=Minima,1,0)</f>
        <v>0</v>
      </c>
      <c r="AK99" s="21" t="n">
        <f aca="false">IF(Q99&gt;=Minima,1,0)</f>
        <v>0</v>
      </c>
      <c r="AL99" s="21"/>
      <c r="AM99" s="21" t="n">
        <f aca="false">IF(R99&gt;=Minima,1,0)</f>
        <v>0</v>
      </c>
      <c r="AN99" s="21" t="n">
        <f aca="false">IF(COUNTIF(G99:R99,"&gt;=0")&gt;=3,IF(S99="X",1,0),IF(COUNTIF(G99:R99,"&gt;=0")&gt;=2,IF(S99="X",IF(T99="X",1,0),0),0))</f>
        <v>0</v>
      </c>
      <c r="AO99" s="21" t="n">
        <f aca="false">IF(D99="X",IF(COUNTIF(G99:T99,"&gt;=700"),3,0),0)</f>
        <v>0</v>
      </c>
    </row>
    <row r="100" s="19" customFormat="true" ht="12.75" hidden="false" customHeight="false" outlineLevel="0" collapsed="false">
      <c r="A100" s="22" t="str">
        <f aca="false">IF(E100,RANK(E100,E$2:E$133),"")</f>
        <v/>
      </c>
      <c r="B100" s="23" t="s">
        <v>122</v>
      </c>
      <c r="C100" s="24"/>
      <c r="D100" s="25"/>
      <c r="E100" s="26" t="n">
        <f aca="false">SUM(G100:T100)-(SUM(U100:Y100))</f>
        <v>0</v>
      </c>
      <c r="F100" s="27" t="n">
        <f aca="false">SUM(G100:T100)</f>
        <v>0</v>
      </c>
      <c r="G100" s="28"/>
      <c r="H100" s="28"/>
      <c r="I100" s="28"/>
      <c r="J100" s="28"/>
      <c r="K100" s="28"/>
      <c r="L100" s="28"/>
      <c r="M100" s="28"/>
      <c r="N100" s="28"/>
      <c r="O100" s="28"/>
      <c r="P100" s="36"/>
      <c r="Q100" s="36"/>
      <c r="R100" s="37"/>
      <c r="S100" s="32"/>
      <c r="T100" s="29"/>
      <c r="U100" s="33" t="str">
        <f aca="false">IF(NbValide&gt;5,IF(COUNTA($G100:$R100)&gt;4,SMALL(G100:R100,1),""),IF(OR(NbValide=5,NbValide=4),IF(COUNTA($G100:$R100)&gt;3,SMALL(G100:R100,1),""),IF(NbValide=3,IF(COUNTA($G100:$R100)&gt;2,SMALL(G100:R100,1),""),"")))</f>
        <v/>
      </c>
      <c r="V100" s="34" t="str">
        <f aca="false">IF(NbValide&gt;5,IF(COUNTA($G100:$R100)&gt;5,SMALL(G100:R100,2),""),IF(NbValide=5,IF(COUNTA($G100:$R100)&gt;4,SMALL(G100:R100,2),""),""))</f>
        <v/>
      </c>
      <c r="W100" s="34" t="str">
        <f aca="false">IF(NbValide&gt;6,IF(COUNTA($G100:$R100)&gt;6,SMALL(G100:R100,3),""),"")</f>
        <v/>
      </c>
      <c r="X100" s="34" t="str">
        <f aca="false">IF(NbValide&gt;6,IF(COUNTA($G100:$R100)&gt;7,SMALL(G100:R100,4),""),"")</f>
        <v/>
      </c>
      <c r="Y100" s="35" t="str">
        <f aca="false">IF(NbValide&gt;6,IF(COUNTA($G100:$R100)&gt;8,SMALL(G100:R100,5),""),"")</f>
        <v/>
      </c>
      <c r="Z100" s="19" t="n">
        <f aca="false">SUM(AA100:AO100)</f>
        <v>0</v>
      </c>
      <c r="AA100" s="21" t="n">
        <f aca="false">IF(G100&gt;=Minima,1,0)</f>
        <v>0</v>
      </c>
      <c r="AB100" s="21" t="n">
        <f aca="false">IF(H100&gt;=Minima,1,0)</f>
        <v>0</v>
      </c>
      <c r="AC100" s="21" t="n">
        <f aca="false">IF(I100&gt;=Minima,1,0)</f>
        <v>0</v>
      </c>
      <c r="AD100" s="21" t="n">
        <f aca="false">IF(J100&gt;=Minima,1,0)</f>
        <v>0</v>
      </c>
      <c r="AE100" s="21" t="n">
        <f aca="false">IF(K100&gt;=Minima,1,0)</f>
        <v>0</v>
      </c>
      <c r="AF100" s="21" t="n">
        <f aca="false">IF(L100&gt;=Minima,1,0)</f>
        <v>0</v>
      </c>
      <c r="AG100" s="21" t="n">
        <f aca="false">IF(M100&gt;=Minima,1,0)</f>
        <v>0</v>
      </c>
      <c r="AH100" s="21" t="n">
        <f aca="false">IF(N100&gt;=Minima,1,0)</f>
        <v>0</v>
      </c>
      <c r="AI100" s="21" t="n">
        <f aca="false">IF(O100&gt;=Minima,1,0)</f>
        <v>0</v>
      </c>
      <c r="AJ100" s="21" t="n">
        <f aca="false">IF(P100&gt;=Minima,1,0)</f>
        <v>0</v>
      </c>
      <c r="AK100" s="21" t="n">
        <f aca="false">IF(Q100&gt;=Minima,1,0)</f>
        <v>0</v>
      </c>
      <c r="AL100" s="21"/>
      <c r="AM100" s="21" t="n">
        <f aca="false">IF(R100&gt;=Minima,1,0)</f>
        <v>0</v>
      </c>
      <c r="AN100" s="21" t="n">
        <f aca="false">IF(COUNTIF(G100:R100,"&gt;=0")&gt;=3,IF(S100="X",1,0),IF(COUNTIF(G100:R100,"&gt;=0")&gt;=2,IF(S100="X",IF(T100="X",1,0),0),0))</f>
        <v>0</v>
      </c>
      <c r="AO100" s="21" t="n">
        <f aca="false">IF(D100="X",IF(COUNTIF(G100:T100,"&gt;=700"),3,0),0)</f>
        <v>0</v>
      </c>
    </row>
    <row r="101" s="19" customFormat="true" ht="12.75" hidden="false" customHeight="false" outlineLevel="0" collapsed="false">
      <c r="A101" s="22" t="str">
        <f aca="false">IF(E101,RANK(E101,E$2:E$133),"")</f>
        <v/>
      </c>
      <c r="B101" s="23" t="s">
        <v>123</v>
      </c>
      <c r="C101" s="24" t="n">
        <v>129</v>
      </c>
      <c r="D101" s="25"/>
      <c r="E101" s="26" t="n">
        <f aca="false">SUM(G101:T101)-(SUM(U101:Y101))</f>
        <v>0</v>
      </c>
      <c r="F101" s="27" t="n">
        <f aca="false">SUM(G101:T101)</f>
        <v>0</v>
      </c>
      <c r="G101" s="28"/>
      <c r="H101" s="28"/>
      <c r="I101" s="28"/>
      <c r="J101" s="28"/>
      <c r="K101" s="28"/>
      <c r="L101" s="28"/>
      <c r="M101" s="28"/>
      <c r="N101" s="28"/>
      <c r="O101" s="28"/>
      <c r="P101" s="36"/>
      <c r="Q101" s="36"/>
      <c r="R101" s="37"/>
      <c r="S101" s="32"/>
      <c r="T101" s="29"/>
      <c r="U101" s="33" t="str">
        <f aca="false">IF(NbValide&gt;5,IF(COUNTA($G101:$R101)&gt;4,SMALL(G101:R101,1),""),IF(OR(NbValide=5,NbValide=4),IF(COUNTA($G101:$R101)&gt;3,SMALL(G101:R101,1),""),IF(NbValide=3,IF(COUNTA($G101:$R101)&gt;2,SMALL(G101:R101,1),""),"")))</f>
        <v/>
      </c>
      <c r="V101" s="34" t="str">
        <f aca="false">IF(NbValide&gt;5,IF(COUNTA($G101:$R101)&gt;5,SMALL(G101:R101,2),""),IF(NbValide=5,IF(COUNTA($G101:$R101)&gt;4,SMALL(G101:R101,2),""),""))</f>
        <v/>
      </c>
      <c r="W101" s="34" t="str">
        <f aca="false">IF(NbValide&gt;6,IF(COUNTA($G101:$R101)&gt;6,SMALL(G101:R101,3),""),"")</f>
        <v/>
      </c>
      <c r="X101" s="34" t="str">
        <f aca="false">IF(NbValide&gt;6,IF(COUNTA($G101:$R101)&gt;7,SMALL(G101:R101,4),""),"")</f>
        <v/>
      </c>
      <c r="Y101" s="35" t="str">
        <f aca="false">IF(NbValide&gt;6,IF(COUNTA($G101:$R101)&gt;8,SMALL(G101:R101,5),""),"")</f>
        <v/>
      </c>
      <c r="Z101" s="19" t="n">
        <f aca="false">SUM(AA101:AO101)</f>
        <v>0</v>
      </c>
      <c r="AA101" s="21" t="n">
        <f aca="false">IF(G101&gt;=Minima,1,0)</f>
        <v>0</v>
      </c>
      <c r="AB101" s="21" t="n">
        <f aca="false">IF(H101&gt;=Minima,1,0)</f>
        <v>0</v>
      </c>
      <c r="AC101" s="21" t="n">
        <f aca="false">IF(I101&gt;=Minima,1,0)</f>
        <v>0</v>
      </c>
      <c r="AD101" s="21" t="n">
        <f aca="false">IF(J101&gt;=Minima,1,0)</f>
        <v>0</v>
      </c>
      <c r="AE101" s="21" t="n">
        <f aca="false">IF(K101&gt;=Minima,1,0)</f>
        <v>0</v>
      </c>
      <c r="AF101" s="21" t="n">
        <f aca="false">IF(L101&gt;=Minima,1,0)</f>
        <v>0</v>
      </c>
      <c r="AG101" s="21" t="n">
        <f aca="false">IF(M101&gt;=Minima,1,0)</f>
        <v>0</v>
      </c>
      <c r="AH101" s="21" t="n">
        <f aca="false">IF(N101&gt;=Minima,1,0)</f>
        <v>0</v>
      </c>
      <c r="AI101" s="21" t="n">
        <f aca="false">IF(O101&gt;=Minima,1,0)</f>
        <v>0</v>
      </c>
      <c r="AJ101" s="21" t="n">
        <f aca="false">IF(P101&gt;=Minima,1,0)</f>
        <v>0</v>
      </c>
      <c r="AK101" s="21" t="n">
        <f aca="false">IF(Q101&gt;=Minima,1,0)</f>
        <v>0</v>
      </c>
      <c r="AL101" s="21"/>
      <c r="AM101" s="21" t="n">
        <f aca="false">IF(R101&gt;=Minima,1,0)</f>
        <v>0</v>
      </c>
      <c r="AN101" s="21" t="n">
        <f aca="false">IF(COUNTIF(G101:R101,"&gt;=0")&gt;=3,IF(S101="X",1,0),IF(COUNTIF(G101:R101,"&gt;=0")&gt;=2,IF(S101="X",IF(T101="X",1,0),0),0))</f>
        <v>0</v>
      </c>
      <c r="AO101" s="21" t="n">
        <f aca="false">IF(D101="X",IF(COUNTIF(G101:T101,"&gt;=700"),3,0),0)</f>
        <v>0</v>
      </c>
    </row>
    <row r="102" customFormat="false" ht="12.75" hidden="false" customHeight="false" outlineLevel="0" collapsed="false">
      <c r="A102" s="22" t="str">
        <f aca="false">IF(E102,RANK(E102,E$2:E$133),"")</f>
        <v/>
      </c>
      <c r="B102" s="23" t="s">
        <v>124</v>
      </c>
      <c r="C102" s="24" t="n">
        <v>121</v>
      </c>
      <c r="D102" s="25"/>
      <c r="E102" s="26" t="n">
        <f aca="false">SUM(G102:T102)-(SUM(U102:Y102))</f>
        <v>0</v>
      </c>
      <c r="F102" s="27" t="n">
        <f aca="false">SUM(G102:T102)</f>
        <v>0</v>
      </c>
      <c r="G102" s="28"/>
      <c r="H102" s="28"/>
      <c r="I102" s="28"/>
      <c r="J102" s="28"/>
      <c r="K102" s="28"/>
      <c r="L102" s="28"/>
      <c r="M102" s="28"/>
      <c r="N102" s="28"/>
      <c r="O102" s="28"/>
      <c r="P102" s="36"/>
      <c r="Q102" s="36"/>
      <c r="R102" s="37"/>
      <c r="S102" s="32"/>
      <c r="T102" s="29"/>
      <c r="U102" s="33" t="str">
        <f aca="false">IF(NbValide&gt;5,IF(COUNTA($G102:$R102)&gt;4,SMALL(G102:R102,1),""),IF(OR(NbValide=5,NbValide=4),IF(COUNTA($G102:$R102)&gt;3,SMALL(G102:R102,1),""),IF(NbValide=3,IF(COUNTA($G102:$R102)&gt;2,SMALL(G102:R102,1),""),"")))</f>
        <v/>
      </c>
      <c r="V102" s="34" t="str">
        <f aca="false">IF(NbValide&gt;5,IF(COUNTA($G102:$R102)&gt;5,SMALL(G102:R102,2),""),IF(NbValide=5,IF(COUNTA($G102:$R102)&gt;4,SMALL(G102:R102,2),""),""))</f>
        <v/>
      </c>
      <c r="W102" s="34" t="str">
        <f aca="false">IF(NbValide&gt;6,IF(COUNTA($G102:$R102)&gt;6,SMALL(G102:R102,3),""),"")</f>
        <v/>
      </c>
      <c r="X102" s="34" t="str">
        <f aca="false">IF(NbValide&gt;6,IF(COUNTA($G102:$R102)&gt;7,SMALL(G102:R102,4),""),"")</f>
        <v/>
      </c>
      <c r="Y102" s="35" t="str">
        <f aca="false">IF(NbValide&gt;6,IF(COUNTA($G102:$R102)&gt;8,SMALL(G102:R102,5),""),"")</f>
        <v/>
      </c>
      <c r="Z102" s="19" t="n">
        <f aca="false">SUM(AA102:AO102)</f>
        <v>0</v>
      </c>
      <c r="AA102" s="21" t="n">
        <f aca="false">IF(G102&gt;=Minima,1,0)</f>
        <v>0</v>
      </c>
      <c r="AB102" s="21" t="n">
        <f aca="false">IF(H102&gt;=Minima,1,0)</f>
        <v>0</v>
      </c>
      <c r="AC102" s="21" t="n">
        <f aca="false">IF(I102&gt;=Minima,1,0)</f>
        <v>0</v>
      </c>
      <c r="AD102" s="21" t="n">
        <f aca="false">IF(J102&gt;=Minima,1,0)</f>
        <v>0</v>
      </c>
      <c r="AE102" s="21" t="n">
        <f aca="false">IF(K102&gt;=Minima,1,0)</f>
        <v>0</v>
      </c>
      <c r="AF102" s="21" t="n">
        <f aca="false">IF(L102&gt;=Minima,1,0)</f>
        <v>0</v>
      </c>
      <c r="AG102" s="21" t="n">
        <f aca="false">IF(M102&gt;=Minima,1,0)</f>
        <v>0</v>
      </c>
      <c r="AH102" s="21" t="n">
        <f aca="false">IF(N102&gt;=Minima,1,0)</f>
        <v>0</v>
      </c>
      <c r="AI102" s="21" t="n">
        <f aca="false">IF(O102&gt;=Minima,1,0)</f>
        <v>0</v>
      </c>
      <c r="AJ102" s="21" t="n">
        <f aca="false">IF(P102&gt;=Minima,1,0)</f>
        <v>0</v>
      </c>
      <c r="AK102" s="21" t="n">
        <f aca="false">IF(Q102&gt;=Minima,1,0)</f>
        <v>0</v>
      </c>
      <c r="AL102" s="21"/>
      <c r="AM102" s="21" t="n">
        <f aca="false">IF(R102&gt;=Minima,1,0)</f>
        <v>0</v>
      </c>
      <c r="AN102" s="21" t="n">
        <f aca="false">IF(COUNTIF(G102:R102,"&gt;=0")&gt;=3,IF(S102="X",1,0),IF(COUNTIF(G102:R102,"&gt;=0")&gt;=2,IF(S102="X",IF(T102="X",1,0),0),0))</f>
        <v>0</v>
      </c>
      <c r="AO102" s="21" t="n">
        <f aca="false">IF(D102="X",IF(COUNTIF(G102:T102,"&gt;=700"),3,0),0)</f>
        <v>0</v>
      </c>
    </row>
    <row r="103" s="19" customFormat="true" ht="12.75" hidden="false" customHeight="false" outlineLevel="0" collapsed="false">
      <c r="A103" s="22" t="str">
        <f aca="false">IF(E103,RANK(E103,E$2:E$133),"")</f>
        <v/>
      </c>
      <c r="B103" s="23" t="s">
        <v>125</v>
      </c>
      <c r="C103" s="24"/>
      <c r="D103" s="25"/>
      <c r="E103" s="26" t="n">
        <f aca="false">SUM(G103:T103)-(SUM(U103:Y103))</f>
        <v>0</v>
      </c>
      <c r="F103" s="27" t="n">
        <f aca="false">SUM(G103:T103)</f>
        <v>0</v>
      </c>
      <c r="G103" s="28"/>
      <c r="H103" s="28"/>
      <c r="I103" s="28"/>
      <c r="J103" s="28"/>
      <c r="K103" s="28"/>
      <c r="L103" s="28"/>
      <c r="M103" s="28"/>
      <c r="N103" s="28"/>
      <c r="O103" s="28"/>
      <c r="P103" s="36"/>
      <c r="Q103" s="36"/>
      <c r="R103" s="37"/>
      <c r="S103" s="32"/>
      <c r="T103" s="29"/>
      <c r="U103" s="33" t="str">
        <f aca="false">IF(NbValide&gt;5,IF(COUNTA($G103:$R103)&gt;4,SMALL(G103:R103,1),""),IF(OR(NbValide=5,NbValide=4),IF(COUNTA($G103:$R103)&gt;3,SMALL(G103:R103,1),""),IF(NbValide=3,IF(COUNTA($G103:$R103)&gt;2,SMALL(G103:R103,1),""),"")))</f>
        <v/>
      </c>
      <c r="V103" s="34" t="str">
        <f aca="false">IF(NbValide&gt;5,IF(COUNTA($G103:$R103)&gt;5,SMALL(G103:R103,2),""),IF(NbValide=5,IF(COUNTA($G103:$R103)&gt;4,SMALL(G103:R103,2),""),""))</f>
        <v/>
      </c>
      <c r="W103" s="34" t="str">
        <f aca="false">IF(NbValide&gt;6,IF(COUNTA($G103:$R103)&gt;6,SMALL(G103:R103,3),""),"")</f>
        <v/>
      </c>
      <c r="X103" s="34" t="str">
        <f aca="false">IF(NbValide&gt;6,IF(COUNTA($G103:$R103)&gt;7,SMALL(G103:R103,4),""),"")</f>
        <v/>
      </c>
      <c r="Y103" s="35" t="str">
        <f aca="false">IF(NbValide&gt;6,IF(COUNTA($G103:$R103)&gt;8,SMALL(G103:R103,5),""),"")</f>
        <v/>
      </c>
      <c r="Z103" s="19" t="n">
        <f aca="false">SUM(AA103:AO103)</f>
        <v>0</v>
      </c>
      <c r="AA103" s="21" t="n">
        <f aca="false">IF(G103&gt;=Minima,1,0)</f>
        <v>0</v>
      </c>
      <c r="AB103" s="21" t="n">
        <f aca="false">IF(H103&gt;=Minima,1,0)</f>
        <v>0</v>
      </c>
      <c r="AC103" s="21" t="n">
        <f aca="false">IF(I103&gt;=Minima,1,0)</f>
        <v>0</v>
      </c>
      <c r="AD103" s="21" t="n">
        <f aca="false">IF(J103&gt;=Minima,1,0)</f>
        <v>0</v>
      </c>
      <c r="AE103" s="21" t="n">
        <f aca="false">IF(K103&gt;=Minima,1,0)</f>
        <v>0</v>
      </c>
      <c r="AF103" s="21" t="n">
        <f aca="false">IF(L103&gt;=Minima,1,0)</f>
        <v>0</v>
      </c>
      <c r="AG103" s="21" t="n">
        <f aca="false">IF(M103&gt;=Minima,1,0)</f>
        <v>0</v>
      </c>
      <c r="AH103" s="21" t="n">
        <f aca="false">IF(N103&gt;=Minima,1,0)</f>
        <v>0</v>
      </c>
      <c r="AI103" s="21" t="n">
        <f aca="false">IF(O103&gt;=Minima,1,0)</f>
        <v>0</v>
      </c>
      <c r="AJ103" s="21" t="n">
        <f aca="false">IF(P103&gt;=Minima,1,0)</f>
        <v>0</v>
      </c>
      <c r="AK103" s="21" t="n">
        <f aca="false">IF(Q103&gt;=Minima,1,0)</f>
        <v>0</v>
      </c>
      <c r="AL103" s="21"/>
      <c r="AM103" s="21" t="n">
        <f aca="false">IF(R103&gt;=Minima,1,0)</f>
        <v>0</v>
      </c>
      <c r="AN103" s="21" t="n">
        <f aca="false">IF(COUNTIF(G103:R103,"&gt;=0")&gt;=3,IF(S103="X",1,0),IF(COUNTIF(G103:R103,"&gt;=0")&gt;=2,IF(S103="X",IF(T103="X",1,0),0),0))</f>
        <v>0</v>
      </c>
      <c r="AO103" s="21" t="n">
        <f aca="false">IF(D103="X",IF(COUNTIF(G103:T103,"&gt;=700"),3,0),0)</f>
        <v>0</v>
      </c>
    </row>
    <row r="104" s="19" customFormat="true" ht="12.75" hidden="false" customHeight="false" outlineLevel="0" collapsed="false">
      <c r="A104" s="22" t="str">
        <f aca="false">IF(E104,RANK(E104,E$2:E$133),"")</f>
        <v/>
      </c>
      <c r="B104" s="23" t="s">
        <v>126</v>
      </c>
      <c r="C104" s="24" t="n">
        <v>126</v>
      </c>
      <c r="D104" s="25"/>
      <c r="E104" s="26" t="n">
        <f aca="false">SUM(G104:T104)-(SUM(U104:Y104))</f>
        <v>0</v>
      </c>
      <c r="F104" s="27" t="n">
        <f aca="false">SUM(G104:T104)</f>
        <v>0</v>
      </c>
      <c r="G104" s="28"/>
      <c r="H104" s="28"/>
      <c r="I104" s="28"/>
      <c r="J104" s="28"/>
      <c r="K104" s="28"/>
      <c r="L104" s="28"/>
      <c r="M104" s="28"/>
      <c r="N104" s="28"/>
      <c r="O104" s="28"/>
      <c r="P104" s="36"/>
      <c r="Q104" s="36"/>
      <c r="R104" s="37"/>
      <c r="S104" s="32"/>
      <c r="T104" s="29"/>
      <c r="U104" s="33" t="str">
        <f aca="false">IF(NbValide&gt;5,IF(COUNTA($G104:$R104)&gt;4,SMALL(G104:R104,1),""),IF(OR(NbValide=5,NbValide=4),IF(COUNTA($G104:$R104)&gt;3,SMALL(G104:R104,1),""),IF(NbValide=3,IF(COUNTA($G104:$R104)&gt;2,SMALL(G104:R104,1),""),"")))</f>
        <v/>
      </c>
      <c r="V104" s="34" t="str">
        <f aca="false">IF(NbValide&gt;5,IF(COUNTA($G104:$R104)&gt;5,SMALL(G104:R104,2),""),IF(NbValide=5,IF(COUNTA($G104:$R104)&gt;4,SMALL(G104:R104,2),""),""))</f>
        <v/>
      </c>
      <c r="W104" s="34" t="str">
        <f aca="false">IF(NbValide&gt;6,IF(COUNTA($G104:$R104)&gt;6,SMALL(G104:R104,3),""),"")</f>
        <v/>
      </c>
      <c r="X104" s="34" t="str">
        <f aca="false">IF(NbValide&gt;6,IF(COUNTA($G104:$R104)&gt;7,SMALL(G104:R104,4),""),"")</f>
        <v/>
      </c>
      <c r="Y104" s="35" t="str">
        <f aca="false">IF(NbValide&gt;6,IF(COUNTA($G104:$R104)&gt;8,SMALL(G104:R104,5),""),"")</f>
        <v/>
      </c>
      <c r="Z104" s="19" t="n">
        <f aca="false">SUM(AA104:AO104)</f>
        <v>0</v>
      </c>
      <c r="AA104" s="21" t="n">
        <f aca="false">IF(G104&gt;=Minima,1,0)</f>
        <v>0</v>
      </c>
      <c r="AB104" s="21" t="n">
        <f aca="false">IF(H104&gt;=Minima,1,0)</f>
        <v>0</v>
      </c>
      <c r="AC104" s="21" t="n">
        <f aca="false">IF(I104&gt;=Minima,1,0)</f>
        <v>0</v>
      </c>
      <c r="AD104" s="21" t="n">
        <f aca="false">IF(J104&gt;=Minima,1,0)</f>
        <v>0</v>
      </c>
      <c r="AE104" s="21" t="n">
        <f aca="false">IF(K104&gt;=Minima,1,0)</f>
        <v>0</v>
      </c>
      <c r="AF104" s="21" t="n">
        <f aca="false">IF(L104&gt;=Minima,1,0)</f>
        <v>0</v>
      </c>
      <c r="AG104" s="21" t="n">
        <f aca="false">IF(M104&gt;=Minima,1,0)</f>
        <v>0</v>
      </c>
      <c r="AH104" s="21" t="n">
        <f aca="false">IF(N104&gt;=Minima,1,0)</f>
        <v>0</v>
      </c>
      <c r="AI104" s="21" t="n">
        <f aca="false">IF(O104&gt;=Minima,1,0)</f>
        <v>0</v>
      </c>
      <c r="AJ104" s="21" t="n">
        <f aca="false">IF(P104&gt;=Minima,1,0)</f>
        <v>0</v>
      </c>
      <c r="AK104" s="21" t="n">
        <f aca="false">IF(Q104&gt;=Minima,1,0)</f>
        <v>0</v>
      </c>
      <c r="AL104" s="21"/>
      <c r="AM104" s="21" t="n">
        <f aca="false">IF(R104&gt;=Minima,1,0)</f>
        <v>0</v>
      </c>
      <c r="AN104" s="21" t="n">
        <f aca="false">IF(COUNTIF(G104:R104,"&gt;=0")&gt;=3,IF(S104="X",1,0),IF(COUNTIF(G104:R104,"&gt;=0")&gt;=2,IF(S104="X",IF(T104="X",1,0),0),0))</f>
        <v>0</v>
      </c>
      <c r="AO104" s="21" t="n">
        <f aca="false">IF(D104="X",IF(COUNTIF(G104:T104,"&gt;=700"),3,0),0)</f>
        <v>0</v>
      </c>
    </row>
    <row r="105" s="19" customFormat="true" ht="12.75" hidden="false" customHeight="false" outlineLevel="0" collapsed="false">
      <c r="A105" s="22" t="str">
        <f aca="false">IF(E105,RANK(E105,E$2:E$133),"")</f>
        <v/>
      </c>
      <c r="B105" s="23" t="s">
        <v>127</v>
      </c>
      <c r="C105" s="24" t="n">
        <v>135</v>
      </c>
      <c r="D105" s="25"/>
      <c r="E105" s="26" t="n">
        <f aca="false">SUM(G105:T105)-(SUM(U105:Y105))</f>
        <v>0</v>
      </c>
      <c r="F105" s="27" t="n">
        <f aca="false">SUM(G105:T105)</f>
        <v>0</v>
      </c>
      <c r="G105" s="28"/>
      <c r="H105" s="28"/>
      <c r="I105" s="28"/>
      <c r="J105" s="28"/>
      <c r="K105" s="28"/>
      <c r="L105" s="28"/>
      <c r="M105" s="28"/>
      <c r="N105" s="28"/>
      <c r="O105" s="28"/>
      <c r="P105" s="36"/>
      <c r="Q105" s="36"/>
      <c r="R105" s="37"/>
      <c r="S105" s="32"/>
      <c r="T105" s="29"/>
      <c r="U105" s="33" t="str">
        <f aca="false">IF(NbValide&gt;5,IF(COUNTA($G105:$R105)&gt;4,SMALL(G105:R105,1),""),IF(OR(NbValide=5,NbValide=4),IF(COUNTA($G105:$R105)&gt;3,SMALL(G105:R105,1),""),IF(NbValide=3,IF(COUNTA($G105:$R105)&gt;2,SMALL(G105:R105,1),""),"")))</f>
        <v/>
      </c>
      <c r="V105" s="34" t="str">
        <f aca="false">IF(NbValide&gt;5,IF(COUNTA($G105:$R105)&gt;5,SMALL(G105:R105,2),""),IF(NbValide=5,IF(COUNTA($G105:$R105)&gt;4,SMALL(G105:R105,2),""),""))</f>
        <v/>
      </c>
      <c r="W105" s="34" t="str">
        <f aca="false">IF(NbValide&gt;6,IF(COUNTA($G105:$R105)&gt;6,SMALL(G105:R105,3),""),"")</f>
        <v/>
      </c>
      <c r="X105" s="34" t="str">
        <f aca="false">IF(NbValide&gt;6,IF(COUNTA($G105:$R105)&gt;7,SMALL(G105:R105,4),""),"")</f>
        <v/>
      </c>
      <c r="Y105" s="35" t="str">
        <f aca="false">IF(NbValide&gt;6,IF(COUNTA($G105:$R105)&gt;8,SMALL(G105:R105,5),""),"")</f>
        <v/>
      </c>
      <c r="Z105" s="19" t="n">
        <f aca="false">SUM(AA105:AO105)</f>
        <v>0</v>
      </c>
      <c r="AA105" s="21" t="n">
        <f aca="false">IF(G105&gt;=Minima,1,0)</f>
        <v>0</v>
      </c>
      <c r="AB105" s="21" t="n">
        <f aca="false">IF(H105&gt;=Minima,1,0)</f>
        <v>0</v>
      </c>
      <c r="AC105" s="21" t="n">
        <f aca="false">IF(I105&gt;=Minima,1,0)</f>
        <v>0</v>
      </c>
      <c r="AD105" s="21" t="n">
        <f aca="false">IF(J105&gt;=Minima,1,0)</f>
        <v>0</v>
      </c>
      <c r="AE105" s="21" t="n">
        <f aca="false">IF(K105&gt;=Minima,1,0)</f>
        <v>0</v>
      </c>
      <c r="AF105" s="21" t="n">
        <f aca="false">IF(L105&gt;=Minima,1,0)</f>
        <v>0</v>
      </c>
      <c r="AG105" s="21" t="n">
        <f aca="false">IF(M105&gt;=Minima,1,0)</f>
        <v>0</v>
      </c>
      <c r="AH105" s="21" t="n">
        <f aca="false">IF(N105&gt;=Minima,1,0)</f>
        <v>0</v>
      </c>
      <c r="AI105" s="21" t="n">
        <f aca="false">IF(O105&gt;=Minima,1,0)</f>
        <v>0</v>
      </c>
      <c r="AJ105" s="21" t="n">
        <f aca="false">IF(P105&gt;=Minima,1,0)</f>
        <v>0</v>
      </c>
      <c r="AK105" s="21" t="n">
        <f aca="false">IF(Q105&gt;=Minima,1,0)</f>
        <v>0</v>
      </c>
      <c r="AL105" s="21"/>
      <c r="AM105" s="21" t="n">
        <f aca="false">IF(R105&gt;=Minima,1,0)</f>
        <v>0</v>
      </c>
      <c r="AN105" s="21" t="n">
        <f aca="false">IF(COUNTIF(G105:R105,"&gt;=0")&gt;=3,IF(S105="X",1,0),IF(COUNTIF(G105:R105,"&gt;=0")&gt;=2,IF(S105="X",IF(T105="X",1,0),0),0))</f>
        <v>0</v>
      </c>
      <c r="AO105" s="21" t="n">
        <f aca="false">IF(D105="X",IF(COUNTIF(G105:T105,"&gt;=700"),3,0),0)</f>
        <v>0</v>
      </c>
    </row>
    <row r="106" s="19" customFormat="true" ht="12.75" hidden="false" customHeight="false" outlineLevel="0" collapsed="false">
      <c r="A106" s="22" t="str">
        <f aca="false">IF(E106,RANK(E106,E$2:E$133),"")</f>
        <v/>
      </c>
      <c r="B106" s="23" t="s">
        <v>128</v>
      </c>
      <c r="C106" s="24" t="n">
        <v>0</v>
      </c>
      <c r="D106" s="25"/>
      <c r="E106" s="26" t="n">
        <f aca="false">SUM(G106:T106)-(SUM(U106:Y106))</f>
        <v>0</v>
      </c>
      <c r="F106" s="27" t="n">
        <f aca="false">SUM(G106:T106)</f>
        <v>0</v>
      </c>
      <c r="G106" s="28"/>
      <c r="H106" s="28"/>
      <c r="I106" s="28"/>
      <c r="J106" s="28"/>
      <c r="K106" s="28"/>
      <c r="L106" s="28"/>
      <c r="M106" s="28"/>
      <c r="N106" s="28"/>
      <c r="O106" s="28"/>
      <c r="P106" s="38"/>
      <c r="Q106" s="38"/>
      <c r="R106" s="37"/>
      <c r="S106" s="32"/>
      <c r="T106" s="29"/>
      <c r="U106" s="33" t="str">
        <f aca="false">IF(NbValide&gt;5,IF(COUNTA($G106:$R106)&gt;4,SMALL(G106:R106,1),""),IF(OR(NbValide=5,NbValide=4),IF(COUNTA($G106:$R106)&gt;3,SMALL(G106:R106,1),""),IF(NbValide=3,IF(COUNTA($G106:$R106)&gt;2,SMALL(G106:R106,1),""),"")))</f>
        <v/>
      </c>
      <c r="V106" s="34" t="str">
        <f aca="false">IF(NbValide&gt;5,IF(COUNTA($G106:$R106)&gt;5,SMALL(G106:R106,2),""),IF(NbValide=5,IF(COUNTA($G106:$R106)&gt;4,SMALL(G106:R106,2),""),""))</f>
        <v/>
      </c>
      <c r="W106" s="34" t="str">
        <f aca="false">IF(NbValide&gt;6,IF(COUNTA($G106:$R106)&gt;6,SMALL(G106:R106,3),""),"")</f>
        <v/>
      </c>
      <c r="X106" s="34" t="str">
        <f aca="false">IF(NbValide&gt;6,IF(COUNTA($G106:$R106)&gt;7,SMALL(G106:R106,4),""),"")</f>
        <v/>
      </c>
      <c r="Y106" s="35" t="str">
        <f aca="false">IF(NbValide&gt;6,IF(COUNTA($G106:$R106)&gt;8,SMALL(G106:R106,5),""),"")</f>
        <v/>
      </c>
      <c r="Z106" s="19" t="n">
        <f aca="false">SUM(AA106:AO106)</f>
        <v>0</v>
      </c>
      <c r="AA106" s="21" t="n">
        <f aca="false">IF(G106&gt;=Minima,1,0)</f>
        <v>0</v>
      </c>
      <c r="AB106" s="21" t="n">
        <f aca="false">IF(H106&gt;=Minima,1,0)</f>
        <v>0</v>
      </c>
      <c r="AC106" s="21" t="n">
        <f aca="false">IF(I106&gt;=Minima,1,0)</f>
        <v>0</v>
      </c>
      <c r="AD106" s="21" t="n">
        <f aca="false">IF(J106&gt;=Minima,1,0)</f>
        <v>0</v>
      </c>
      <c r="AE106" s="21" t="n">
        <f aca="false">IF(K106&gt;=Minima,1,0)</f>
        <v>0</v>
      </c>
      <c r="AF106" s="21" t="n">
        <f aca="false">IF(L106&gt;=Minima,1,0)</f>
        <v>0</v>
      </c>
      <c r="AG106" s="21" t="n">
        <f aca="false">IF(M106&gt;=Minima,1,0)</f>
        <v>0</v>
      </c>
      <c r="AH106" s="21" t="n">
        <f aca="false">IF(N106&gt;=Minima,1,0)</f>
        <v>0</v>
      </c>
      <c r="AI106" s="21" t="n">
        <f aca="false">IF(O106&gt;=Minima,1,0)</f>
        <v>0</v>
      </c>
      <c r="AJ106" s="21" t="n">
        <f aca="false">IF(P106&gt;=Minima,1,0)</f>
        <v>0</v>
      </c>
      <c r="AK106" s="21" t="n">
        <f aca="false">IF(Q106&gt;=Minima,1,0)</f>
        <v>0</v>
      </c>
      <c r="AL106" s="21"/>
      <c r="AM106" s="21" t="n">
        <f aca="false">IF(R106&gt;=Minima,1,0)</f>
        <v>0</v>
      </c>
      <c r="AN106" s="21" t="n">
        <f aca="false">IF(COUNTIF(G106:R106,"&gt;=0")&gt;=3,IF(S106="X",1,0),IF(COUNTIF(G106:R106,"&gt;=0")&gt;=2,IF(S106="X",IF(T106="X",1,0),0),0))</f>
        <v>0</v>
      </c>
      <c r="AO106" s="21" t="n">
        <f aca="false">IF(D106="X",IF(COUNTIF(G106:T106,"&gt;=700"),3,0),0)</f>
        <v>0</v>
      </c>
    </row>
    <row r="107" s="19" customFormat="true" ht="12.75" hidden="false" customHeight="false" outlineLevel="0" collapsed="false">
      <c r="A107" s="22" t="str">
        <f aca="false">IF(E107,RANK(E107,E$2:E$133),"")</f>
        <v/>
      </c>
      <c r="B107" s="23" t="s">
        <v>129</v>
      </c>
      <c r="C107" s="24"/>
      <c r="D107" s="25"/>
      <c r="E107" s="26" t="n">
        <f aca="false">SUM(G107:T107)-(SUM(U107:Y107))</f>
        <v>0</v>
      </c>
      <c r="F107" s="27" t="n">
        <f aca="false">SUM(G107:T107)</f>
        <v>0</v>
      </c>
      <c r="G107" s="28"/>
      <c r="H107" s="28"/>
      <c r="I107" s="28"/>
      <c r="J107" s="28"/>
      <c r="K107" s="28"/>
      <c r="L107" s="28"/>
      <c r="M107" s="28"/>
      <c r="N107" s="28"/>
      <c r="O107" s="28"/>
      <c r="P107" s="36"/>
      <c r="Q107" s="36"/>
      <c r="R107" s="37"/>
      <c r="S107" s="32"/>
      <c r="T107" s="29"/>
      <c r="U107" s="33" t="str">
        <f aca="false">IF(NbValide&gt;5,IF(COUNTA($G107:$R107)&gt;4,SMALL(G107:R107,1),""),IF(OR(NbValide=5,NbValide=4),IF(COUNTA($G107:$R107)&gt;3,SMALL(G107:R107,1),""),IF(NbValide=3,IF(COUNTA($G107:$R107)&gt;2,SMALL(G107:R107,1),""),"")))</f>
        <v/>
      </c>
      <c r="V107" s="34" t="str">
        <f aca="false">IF(NbValide&gt;5,IF(COUNTA($G107:$R107)&gt;5,SMALL(G107:R107,2),""),IF(NbValide=5,IF(COUNTA($G107:$R107)&gt;4,SMALL(G107:R107,2),""),""))</f>
        <v/>
      </c>
      <c r="W107" s="34" t="str">
        <f aca="false">IF(NbValide&gt;6,IF(COUNTA($G107:$R107)&gt;6,SMALL(G107:R107,3),""),"")</f>
        <v/>
      </c>
      <c r="X107" s="34" t="str">
        <f aca="false">IF(NbValide&gt;6,IF(COUNTA($G107:$R107)&gt;7,SMALL(G107:R107,4),""),"")</f>
        <v/>
      </c>
      <c r="Y107" s="35" t="str">
        <f aca="false">IF(NbValide&gt;6,IF(COUNTA($G107:$R107)&gt;8,SMALL(G107:R107,5),""),"")</f>
        <v/>
      </c>
      <c r="Z107" s="19" t="n">
        <f aca="false">SUM(AA107:AO107)</f>
        <v>0</v>
      </c>
      <c r="AA107" s="21" t="n">
        <f aca="false">IF(G107&gt;=Minima,1,0)</f>
        <v>0</v>
      </c>
      <c r="AB107" s="21" t="n">
        <f aca="false">IF(H107&gt;=Minima,1,0)</f>
        <v>0</v>
      </c>
      <c r="AC107" s="21" t="n">
        <f aca="false">IF(I107&gt;=Minima,1,0)</f>
        <v>0</v>
      </c>
      <c r="AD107" s="21" t="n">
        <f aca="false">IF(J107&gt;=Minima,1,0)</f>
        <v>0</v>
      </c>
      <c r="AE107" s="21" t="n">
        <f aca="false">IF(K107&gt;=Minima,1,0)</f>
        <v>0</v>
      </c>
      <c r="AF107" s="21" t="n">
        <f aca="false">IF(L107&gt;=Minima,1,0)</f>
        <v>0</v>
      </c>
      <c r="AG107" s="21" t="n">
        <f aca="false">IF(M107&gt;=Minima,1,0)</f>
        <v>0</v>
      </c>
      <c r="AH107" s="21" t="n">
        <f aca="false">IF(N107&gt;=Minima,1,0)</f>
        <v>0</v>
      </c>
      <c r="AI107" s="21" t="n">
        <f aca="false">IF(O107&gt;=Minima,1,0)</f>
        <v>0</v>
      </c>
      <c r="AJ107" s="21" t="n">
        <f aca="false">IF(P107&gt;=Minima,1,0)</f>
        <v>0</v>
      </c>
      <c r="AK107" s="21" t="n">
        <f aca="false">IF(Q107&gt;=Minima,1,0)</f>
        <v>0</v>
      </c>
      <c r="AL107" s="21"/>
      <c r="AM107" s="21" t="n">
        <f aca="false">IF(R107&gt;=Minima,1,0)</f>
        <v>0</v>
      </c>
      <c r="AN107" s="21" t="n">
        <f aca="false">IF(COUNTIF(G107:R107,"&gt;=0")&gt;=3,IF(S107="X",1,0),IF(COUNTIF(G107:R107,"&gt;=0")&gt;=2,IF(S107="X",IF(T107="X",1,0),0),0))</f>
        <v>0</v>
      </c>
      <c r="AO107" s="21" t="n">
        <f aca="false">IF(D107="X",IF(COUNTIF(G107:T107,"&gt;=700"),3,0),0)</f>
        <v>0</v>
      </c>
    </row>
    <row r="108" s="19" customFormat="true" ht="12.75" hidden="false" customHeight="false" outlineLevel="0" collapsed="false">
      <c r="A108" s="22" t="str">
        <f aca="false">IF(E108,RANK(E108,E$2:E$133),"")</f>
        <v/>
      </c>
      <c r="B108" s="23" t="s">
        <v>130</v>
      </c>
      <c r="C108" s="24"/>
      <c r="D108" s="25"/>
      <c r="E108" s="26" t="n">
        <f aca="false">SUM(G108:T108)-(SUM(U108:Y108))</f>
        <v>0</v>
      </c>
      <c r="F108" s="27" t="n">
        <f aca="false">SUM(G108:T108)</f>
        <v>0</v>
      </c>
      <c r="G108" s="28"/>
      <c r="H108" s="28"/>
      <c r="I108" s="28"/>
      <c r="J108" s="28"/>
      <c r="K108" s="28"/>
      <c r="L108" s="28"/>
      <c r="M108" s="28"/>
      <c r="N108" s="28"/>
      <c r="O108" s="28"/>
      <c r="P108" s="36"/>
      <c r="Q108" s="36"/>
      <c r="R108" s="37"/>
      <c r="S108" s="32"/>
      <c r="T108" s="29"/>
      <c r="U108" s="33" t="str">
        <f aca="false">IF(NbValide&gt;5,IF(COUNTA($G108:$R108)&gt;4,SMALL(G108:R108,1),""),IF(OR(NbValide=5,NbValide=4),IF(COUNTA($G108:$R108)&gt;3,SMALL(G108:R108,1),""),IF(NbValide=3,IF(COUNTA($G108:$R108)&gt;2,SMALL(G108:R108,1),""),"")))</f>
        <v/>
      </c>
      <c r="V108" s="34" t="str">
        <f aca="false">IF(NbValide&gt;5,IF(COUNTA($G108:$R108)&gt;5,SMALL(G108:R108,2),""),IF(NbValide=5,IF(COUNTA($G108:$R108)&gt;4,SMALL(G108:R108,2),""),""))</f>
        <v/>
      </c>
      <c r="W108" s="34" t="str">
        <f aca="false">IF(NbValide&gt;6,IF(COUNTA($G108:$R108)&gt;6,SMALL(G108:R108,3),""),"")</f>
        <v/>
      </c>
      <c r="X108" s="34" t="str">
        <f aca="false">IF(NbValide&gt;6,IF(COUNTA($G108:$R108)&gt;7,SMALL(G108:R108,4),""),"")</f>
        <v/>
      </c>
      <c r="Y108" s="35" t="str">
        <f aca="false">IF(NbValide&gt;6,IF(COUNTA($G108:$R108)&gt;8,SMALL(G108:R108,5),""),"")</f>
        <v/>
      </c>
      <c r="Z108" s="19" t="n">
        <f aca="false">SUM(AA108:AO108)</f>
        <v>0</v>
      </c>
      <c r="AA108" s="21" t="n">
        <f aca="false">IF(G108&gt;=Minima,1,0)</f>
        <v>0</v>
      </c>
      <c r="AB108" s="21" t="n">
        <f aca="false">IF(H108&gt;=Minima,1,0)</f>
        <v>0</v>
      </c>
      <c r="AC108" s="21" t="n">
        <f aca="false">IF(I108&gt;=Minima,1,0)</f>
        <v>0</v>
      </c>
      <c r="AD108" s="21" t="n">
        <f aca="false">IF(J108&gt;=Minima,1,0)</f>
        <v>0</v>
      </c>
      <c r="AE108" s="21" t="n">
        <f aca="false">IF(K108&gt;=Minima,1,0)</f>
        <v>0</v>
      </c>
      <c r="AF108" s="21" t="n">
        <f aca="false">IF(L108&gt;=Minima,1,0)</f>
        <v>0</v>
      </c>
      <c r="AG108" s="21" t="n">
        <f aca="false">IF(M108&gt;=Minima,1,0)</f>
        <v>0</v>
      </c>
      <c r="AH108" s="21" t="n">
        <f aca="false">IF(N108&gt;=Minima,1,0)</f>
        <v>0</v>
      </c>
      <c r="AI108" s="21" t="n">
        <f aca="false">IF(O108&gt;=Minima,1,0)</f>
        <v>0</v>
      </c>
      <c r="AJ108" s="21" t="n">
        <f aca="false">IF(P108&gt;=Minima,1,0)</f>
        <v>0</v>
      </c>
      <c r="AK108" s="21" t="n">
        <f aca="false">IF(Q108&gt;=Minima,1,0)</f>
        <v>0</v>
      </c>
      <c r="AL108" s="21"/>
      <c r="AM108" s="21" t="n">
        <f aca="false">IF(R108&gt;=Minima,1,0)</f>
        <v>0</v>
      </c>
      <c r="AN108" s="21" t="n">
        <f aca="false">IF(COUNTIF(G108:R108,"&gt;=0")&gt;=3,IF(S108="X",1,0),IF(COUNTIF(G108:R108,"&gt;=0")&gt;=2,IF(S108="X",IF(T108="X",1,0),0),0))</f>
        <v>0</v>
      </c>
      <c r="AO108" s="21" t="n">
        <f aca="false">IF(D108="X",IF(COUNTIF(G108:T108,"&gt;=700"),3,0),0)</f>
        <v>0</v>
      </c>
    </row>
    <row r="109" s="19" customFormat="true" ht="12.75" hidden="false" customHeight="false" outlineLevel="0" collapsed="false">
      <c r="A109" s="22" t="str">
        <f aca="false">IF(E109,RANK(E109,E$2:E$133),"")</f>
        <v/>
      </c>
      <c r="B109" s="23" t="s">
        <v>131</v>
      </c>
      <c r="C109" s="24" t="n">
        <v>82</v>
      </c>
      <c r="D109" s="25"/>
      <c r="E109" s="26" t="n">
        <f aca="false">SUM(G109:T109)-(SUM(U109:Y109))</f>
        <v>0</v>
      </c>
      <c r="F109" s="27" t="n">
        <f aca="false">SUM(G109:T109)</f>
        <v>0</v>
      </c>
      <c r="G109" s="28"/>
      <c r="H109" s="28"/>
      <c r="I109" s="28"/>
      <c r="J109" s="28"/>
      <c r="K109" s="28"/>
      <c r="L109" s="28"/>
      <c r="M109" s="28"/>
      <c r="N109" s="28"/>
      <c r="O109" s="28"/>
      <c r="P109" s="38"/>
      <c r="Q109" s="38"/>
      <c r="R109" s="37"/>
      <c r="S109" s="32"/>
      <c r="T109" s="29"/>
      <c r="U109" s="33" t="str">
        <f aca="false">IF(NbValide&gt;5,IF(COUNTA($G109:$R109)&gt;4,SMALL(G109:R109,1),""),IF(OR(NbValide=5,NbValide=4),IF(COUNTA($G109:$R109)&gt;3,SMALL(G109:R109,1),""),IF(NbValide=3,IF(COUNTA($G109:$R109)&gt;2,SMALL(G109:R109,1),""),"")))</f>
        <v/>
      </c>
      <c r="V109" s="34" t="str">
        <f aca="false">IF(NbValide&gt;5,IF(COUNTA($G109:$R109)&gt;5,SMALL(G109:R109,2),""),IF(NbValide=5,IF(COUNTA($G109:$R109)&gt;4,SMALL(G109:R109,2),""),""))</f>
        <v/>
      </c>
      <c r="W109" s="34" t="str">
        <f aca="false">IF(NbValide&gt;6,IF(COUNTA($G109:$R109)&gt;6,SMALL(G109:R109,3),""),"")</f>
        <v/>
      </c>
      <c r="X109" s="34" t="str">
        <f aca="false">IF(NbValide&gt;6,IF(COUNTA($G109:$R109)&gt;7,SMALL(G109:R109,4),""),"")</f>
        <v/>
      </c>
      <c r="Y109" s="35" t="str">
        <f aca="false">IF(NbValide&gt;6,IF(COUNTA($G109:$R109)&gt;8,SMALL(G109:R109,5),""),"")</f>
        <v/>
      </c>
      <c r="Z109" s="19" t="n">
        <f aca="false">SUM(AA109:AO109)</f>
        <v>0</v>
      </c>
      <c r="AA109" s="21" t="n">
        <f aca="false">IF(G109&gt;=Minima,1,0)</f>
        <v>0</v>
      </c>
      <c r="AB109" s="21" t="n">
        <f aca="false">IF(H109&gt;=Minima,1,0)</f>
        <v>0</v>
      </c>
      <c r="AC109" s="21" t="n">
        <f aca="false">IF(I109&gt;=Minima,1,0)</f>
        <v>0</v>
      </c>
      <c r="AD109" s="21" t="n">
        <f aca="false">IF(J109&gt;=Minima,1,0)</f>
        <v>0</v>
      </c>
      <c r="AE109" s="21" t="n">
        <f aca="false">IF(K109&gt;=Minima,1,0)</f>
        <v>0</v>
      </c>
      <c r="AF109" s="21" t="n">
        <f aca="false">IF(L109&gt;=Minima,1,0)</f>
        <v>0</v>
      </c>
      <c r="AG109" s="21" t="n">
        <f aca="false">IF(M109&gt;=Minima,1,0)</f>
        <v>0</v>
      </c>
      <c r="AH109" s="21" t="n">
        <f aca="false">IF(N109&gt;=Minima,1,0)</f>
        <v>0</v>
      </c>
      <c r="AI109" s="21" t="n">
        <f aca="false">IF(O109&gt;=Minima,1,0)</f>
        <v>0</v>
      </c>
      <c r="AJ109" s="21" t="n">
        <f aca="false">IF(P109&gt;=Minima,1,0)</f>
        <v>0</v>
      </c>
      <c r="AK109" s="21" t="n">
        <f aca="false">IF(Q109&gt;=Minima,1,0)</f>
        <v>0</v>
      </c>
      <c r="AL109" s="21"/>
      <c r="AM109" s="21" t="n">
        <f aca="false">IF(R109&gt;=Minima,1,0)</f>
        <v>0</v>
      </c>
      <c r="AN109" s="21" t="n">
        <f aca="false">IF(COUNTIF(G109:R109,"&gt;=0")&gt;=3,IF(S109="X",1,0),IF(COUNTIF(G109:R109,"&gt;=0")&gt;=2,IF(S109="X",IF(T109="X",1,0),0),0))</f>
        <v>0</v>
      </c>
      <c r="AO109" s="21" t="n">
        <f aca="false">IF(D109="X",IF(COUNTIF(G109:T109,"&gt;=700"),3,0),0)</f>
        <v>0</v>
      </c>
    </row>
    <row r="110" customFormat="false" ht="12.75" hidden="false" customHeight="false" outlineLevel="0" collapsed="false">
      <c r="A110" s="22" t="str">
        <f aca="false">IF(E110,RANK(E110,E$2:E$133),"")</f>
        <v/>
      </c>
      <c r="B110" s="23" t="s">
        <v>132</v>
      </c>
      <c r="C110" s="24" t="n">
        <v>67</v>
      </c>
      <c r="D110" s="25"/>
      <c r="E110" s="26" t="n">
        <f aca="false">SUM(G110:T110)-(SUM(U110:Y110))</f>
        <v>0</v>
      </c>
      <c r="F110" s="27" t="n">
        <f aca="false">SUM(G110:T110)</f>
        <v>0</v>
      </c>
      <c r="G110" s="28"/>
      <c r="H110" s="28"/>
      <c r="I110" s="28"/>
      <c r="J110" s="28"/>
      <c r="K110" s="28"/>
      <c r="L110" s="28"/>
      <c r="M110" s="28"/>
      <c r="N110" s="28"/>
      <c r="O110" s="28"/>
      <c r="P110" s="36"/>
      <c r="Q110" s="36"/>
      <c r="R110" s="37"/>
      <c r="S110" s="32"/>
      <c r="T110" s="29"/>
      <c r="U110" s="33" t="str">
        <f aca="false">IF(NbValide&gt;5,IF(COUNTA($G110:$R110)&gt;4,SMALL(G110:R110,1),""),IF(OR(NbValide=5,NbValide=4),IF(COUNTA($G110:$R110)&gt;3,SMALL(G110:R110,1),""),IF(NbValide=3,IF(COUNTA($G110:$R110)&gt;2,SMALL(G110:R110,1),""),"")))</f>
        <v/>
      </c>
      <c r="V110" s="34" t="str">
        <f aca="false">IF(NbValide&gt;5,IF(COUNTA($G110:$R110)&gt;5,SMALL(G110:R110,2),""),IF(NbValide=5,IF(COUNTA($G110:$R110)&gt;4,SMALL(G110:R110,2),""),""))</f>
        <v/>
      </c>
      <c r="W110" s="34" t="str">
        <f aca="false">IF(NbValide&gt;6,IF(COUNTA($G110:$R110)&gt;6,SMALL(G110:R110,3),""),"")</f>
        <v/>
      </c>
      <c r="X110" s="34" t="str">
        <f aca="false">IF(NbValide&gt;6,IF(COUNTA($G110:$R110)&gt;7,SMALL(G110:R110,4),""),"")</f>
        <v/>
      </c>
      <c r="Y110" s="35" t="str">
        <f aca="false">IF(NbValide&gt;6,IF(COUNTA($G110:$R110)&gt;8,SMALL(G110:R110,5),""),"")</f>
        <v/>
      </c>
      <c r="Z110" s="19" t="n">
        <f aca="false">SUM(AA110:AO110)</f>
        <v>0</v>
      </c>
      <c r="AA110" s="21" t="n">
        <f aca="false">IF(G110&gt;=Minima,1,0)</f>
        <v>0</v>
      </c>
      <c r="AB110" s="21" t="n">
        <f aca="false">IF(H110&gt;=Minima,1,0)</f>
        <v>0</v>
      </c>
      <c r="AC110" s="21" t="n">
        <f aca="false">IF(I110&gt;=Minima,1,0)</f>
        <v>0</v>
      </c>
      <c r="AD110" s="21" t="n">
        <f aca="false">IF(J110&gt;=Minima,1,0)</f>
        <v>0</v>
      </c>
      <c r="AE110" s="21" t="n">
        <f aca="false">IF(K110&gt;=Minima,1,0)</f>
        <v>0</v>
      </c>
      <c r="AF110" s="21" t="n">
        <f aca="false">IF(L110&gt;=Minima,1,0)</f>
        <v>0</v>
      </c>
      <c r="AG110" s="21" t="n">
        <f aca="false">IF(M110&gt;=Minima,1,0)</f>
        <v>0</v>
      </c>
      <c r="AH110" s="21" t="n">
        <f aca="false">IF(N110&gt;=Minima,1,0)</f>
        <v>0</v>
      </c>
      <c r="AI110" s="21" t="n">
        <f aca="false">IF(O110&gt;=Minima,1,0)</f>
        <v>0</v>
      </c>
      <c r="AJ110" s="21" t="n">
        <f aca="false">IF(P110&gt;=Minima,1,0)</f>
        <v>0</v>
      </c>
      <c r="AK110" s="21" t="n">
        <f aca="false">IF(Q110&gt;=Minima,1,0)</f>
        <v>0</v>
      </c>
      <c r="AL110" s="21"/>
      <c r="AM110" s="21" t="n">
        <f aca="false">IF(R110&gt;=Minima,1,0)</f>
        <v>0</v>
      </c>
      <c r="AN110" s="21" t="n">
        <f aca="false">IF(COUNTIF(G110:R110,"&gt;=0")&gt;=3,IF(S110="X",1,0),IF(COUNTIF(G110:R110,"&gt;=0")&gt;=2,IF(S110="X",IF(T110="X",1,0),0),0))</f>
        <v>0</v>
      </c>
      <c r="AO110" s="21" t="n">
        <f aca="false">IF(D110="X",IF(COUNTIF(G110:T110,"&gt;=700"),3,0),0)</f>
        <v>0</v>
      </c>
    </row>
    <row r="111" s="19" customFormat="true" ht="12.75" hidden="false" customHeight="false" outlineLevel="0" collapsed="false">
      <c r="A111" s="22" t="str">
        <f aca="false">IF(E111,RANK(E111,E$2:E$133),"")</f>
        <v/>
      </c>
      <c r="B111" s="23" t="s">
        <v>133</v>
      </c>
      <c r="C111" s="24"/>
      <c r="D111" s="25"/>
      <c r="E111" s="26" t="n">
        <f aca="false">SUM(G111:T111)-(SUM(U111:Y111))</f>
        <v>0</v>
      </c>
      <c r="F111" s="27" t="n">
        <f aca="false">SUM(G111:T111)</f>
        <v>0</v>
      </c>
      <c r="G111" s="28"/>
      <c r="H111" s="28"/>
      <c r="I111" s="28"/>
      <c r="J111" s="28"/>
      <c r="K111" s="28"/>
      <c r="L111" s="28"/>
      <c r="M111" s="28"/>
      <c r="N111" s="28"/>
      <c r="O111" s="28"/>
      <c r="P111" s="36"/>
      <c r="Q111" s="36"/>
      <c r="R111" s="37"/>
      <c r="S111" s="32"/>
      <c r="T111" s="29"/>
      <c r="U111" s="33" t="str">
        <f aca="false">IF(NbValide&gt;5,IF(COUNTA($G111:$R111)&gt;4,SMALL(G111:R111,1),""),IF(OR(NbValide=5,NbValide=4),IF(COUNTA($G111:$R111)&gt;3,SMALL(G111:R111,1),""),IF(NbValide=3,IF(COUNTA($G111:$R111)&gt;2,SMALL(G111:R111,1),""),"")))</f>
        <v/>
      </c>
      <c r="V111" s="34" t="str">
        <f aca="false">IF(NbValide&gt;5,IF(COUNTA($G111:$R111)&gt;5,SMALL(G111:R111,2),""),IF(NbValide=5,IF(COUNTA($G111:$R111)&gt;4,SMALL(G111:R111,2),""),""))</f>
        <v/>
      </c>
      <c r="W111" s="34" t="str">
        <f aca="false">IF(NbValide&gt;6,IF(COUNTA($G111:$R111)&gt;6,SMALL(G111:R111,3),""),"")</f>
        <v/>
      </c>
      <c r="X111" s="34" t="str">
        <f aca="false">IF(NbValide&gt;6,IF(COUNTA($G111:$R111)&gt;7,SMALL(G111:R111,4),""),"")</f>
        <v/>
      </c>
      <c r="Y111" s="35" t="str">
        <f aca="false">IF(NbValide&gt;6,IF(COUNTA($G111:$R111)&gt;8,SMALL(G111:R111,5),""),"")</f>
        <v/>
      </c>
      <c r="Z111" s="19" t="n">
        <f aca="false">SUM(AA111:AO111)</f>
        <v>0</v>
      </c>
      <c r="AA111" s="21" t="n">
        <f aca="false">IF(G111&gt;=Minima,1,0)</f>
        <v>0</v>
      </c>
      <c r="AB111" s="21" t="n">
        <f aca="false">IF(H111&gt;=Minima,1,0)</f>
        <v>0</v>
      </c>
      <c r="AC111" s="21" t="n">
        <f aca="false">IF(I111&gt;=Minima,1,0)</f>
        <v>0</v>
      </c>
      <c r="AD111" s="21" t="n">
        <f aca="false">IF(J111&gt;=Minima,1,0)</f>
        <v>0</v>
      </c>
      <c r="AE111" s="21" t="n">
        <f aca="false">IF(K111&gt;=Minima,1,0)</f>
        <v>0</v>
      </c>
      <c r="AF111" s="21" t="n">
        <f aca="false">IF(L111&gt;=Minima,1,0)</f>
        <v>0</v>
      </c>
      <c r="AG111" s="21" t="n">
        <f aca="false">IF(M111&gt;=Minima,1,0)</f>
        <v>0</v>
      </c>
      <c r="AH111" s="21" t="n">
        <f aca="false">IF(N111&gt;=Minima,1,0)</f>
        <v>0</v>
      </c>
      <c r="AI111" s="21" t="n">
        <f aca="false">IF(O111&gt;=Minima,1,0)</f>
        <v>0</v>
      </c>
      <c r="AJ111" s="21" t="n">
        <f aca="false">IF(P111&gt;=Minima,1,0)</f>
        <v>0</v>
      </c>
      <c r="AK111" s="21" t="n">
        <f aca="false">IF(Q111&gt;=Minima,1,0)</f>
        <v>0</v>
      </c>
      <c r="AL111" s="21"/>
      <c r="AM111" s="21" t="n">
        <f aca="false">IF(R111&gt;=Minima,1,0)</f>
        <v>0</v>
      </c>
      <c r="AN111" s="21" t="n">
        <f aca="false">IF(COUNTIF(G111:R111,"&gt;=0")&gt;=3,IF(S111="X",1,0),IF(COUNTIF(G111:R111,"&gt;=0")&gt;=2,IF(S111="X",IF(T111="X",1,0),0),0))</f>
        <v>0</v>
      </c>
      <c r="AO111" s="21" t="n">
        <f aca="false">IF(D111="X",IF(COUNTIF(G111:T111,"&gt;=700"),3,0),0)</f>
        <v>0</v>
      </c>
    </row>
    <row r="112" s="19" customFormat="true" ht="12.75" hidden="false" customHeight="false" outlineLevel="0" collapsed="false">
      <c r="A112" s="22" t="str">
        <f aca="false">IF(E112,RANK(E112,E$2:E$133),"")</f>
        <v/>
      </c>
      <c r="B112" s="23" t="s">
        <v>134</v>
      </c>
      <c r="C112" s="24"/>
      <c r="D112" s="25"/>
      <c r="E112" s="26" t="n">
        <f aca="false">SUM(G112:T112)-(SUM(U112:Y112))</f>
        <v>0</v>
      </c>
      <c r="F112" s="27" t="n">
        <f aca="false">SUM(G112:T112)</f>
        <v>0</v>
      </c>
      <c r="G112" s="28"/>
      <c r="H112" s="28"/>
      <c r="I112" s="28"/>
      <c r="J112" s="28"/>
      <c r="K112" s="28"/>
      <c r="L112" s="28"/>
      <c r="M112" s="28"/>
      <c r="N112" s="28"/>
      <c r="O112" s="28"/>
      <c r="P112" s="36"/>
      <c r="Q112" s="36"/>
      <c r="R112" s="37"/>
      <c r="S112" s="32"/>
      <c r="T112" s="29"/>
      <c r="U112" s="33" t="str">
        <f aca="false">IF(NbValide&gt;5,IF(COUNTA($G112:$R112)&gt;4,SMALL(G112:R112,1),""),IF(OR(NbValide=5,NbValide=4),IF(COUNTA($G112:$R112)&gt;3,SMALL(G112:R112,1),""),IF(NbValide=3,IF(COUNTA($G112:$R112)&gt;2,SMALL(G112:R112,1),""),"")))</f>
        <v/>
      </c>
      <c r="V112" s="34" t="str">
        <f aca="false">IF(NbValide&gt;5,IF(COUNTA($G112:$R112)&gt;5,SMALL(G112:R112,2),""),IF(NbValide=5,IF(COUNTA($G112:$R112)&gt;4,SMALL(G112:R112,2),""),""))</f>
        <v/>
      </c>
      <c r="W112" s="34" t="str">
        <f aca="false">IF(NbValide&gt;6,IF(COUNTA($G112:$R112)&gt;6,SMALL(G112:R112,3),""),"")</f>
        <v/>
      </c>
      <c r="X112" s="34" t="str">
        <f aca="false">IF(NbValide&gt;6,IF(COUNTA($G112:$R112)&gt;7,SMALL(G112:R112,4),""),"")</f>
        <v/>
      </c>
      <c r="Y112" s="35" t="str">
        <f aca="false">IF(NbValide&gt;6,IF(COUNTA($G112:$R112)&gt;8,SMALL(G112:R112,5),""),"")</f>
        <v/>
      </c>
      <c r="Z112" s="19" t="n">
        <f aca="false">SUM(AA112:AO112)</f>
        <v>0</v>
      </c>
      <c r="AA112" s="21" t="n">
        <f aca="false">IF(G112&gt;=Minima,1,0)</f>
        <v>0</v>
      </c>
      <c r="AB112" s="21" t="n">
        <f aca="false">IF(H112&gt;=Minima,1,0)</f>
        <v>0</v>
      </c>
      <c r="AC112" s="21" t="n">
        <f aca="false">IF(I112&gt;=Minima,1,0)</f>
        <v>0</v>
      </c>
      <c r="AD112" s="21" t="n">
        <f aca="false">IF(J112&gt;=Minima,1,0)</f>
        <v>0</v>
      </c>
      <c r="AE112" s="21" t="n">
        <f aca="false">IF(K112&gt;=Minima,1,0)</f>
        <v>0</v>
      </c>
      <c r="AF112" s="21" t="n">
        <f aca="false">IF(L112&gt;=Minima,1,0)</f>
        <v>0</v>
      </c>
      <c r="AG112" s="21" t="n">
        <f aca="false">IF(M112&gt;=Minima,1,0)</f>
        <v>0</v>
      </c>
      <c r="AH112" s="21" t="n">
        <f aca="false">IF(N112&gt;=Minima,1,0)</f>
        <v>0</v>
      </c>
      <c r="AI112" s="21" t="n">
        <f aca="false">IF(O112&gt;=Minima,1,0)</f>
        <v>0</v>
      </c>
      <c r="AJ112" s="21" t="n">
        <f aca="false">IF(P112&gt;=Minima,1,0)</f>
        <v>0</v>
      </c>
      <c r="AK112" s="21" t="n">
        <f aca="false">IF(Q112&gt;=Minima,1,0)</f>
        <v>0</v>
      </c>
      <c r="AL112" s="21"/>
      <c r="AM112" s="21" t="n">
        <f aca="false">IF(R112&gt;=Minima,1,0)</f>
        <v>0</v>
      </c>
      <c r="AN112" s="21" t="n">
        <f aca="false">IF(COUNTIF(G112:R112,"&gt;=0")&gt;=3,IF(S112="X",1,0),IF(COUNTIF(G112:R112,"&gt;=0")&gt;=2,IF(S112="X",IF(T112="X",1,0),0),0))</f>
        <v>0</v>
      </c>
      <c r="AO112" s="21" t="n">
        <f aca="false">IF(D112="X",IF(COUNTIF(G112:T112,"&gt;=700"),3,0),0)</f>
        <v>0</v>
      </c>
    </row>
    <row r="113" s="19" customFormat="true" ht="12.75" hidden="false" customHeight="false" outlineLevel="0" collapsed="false">
      <c r="A113" s="22" t="str">
        <f aca="false">IF(E113,RANK(E113,E$2:E$133),"")</f>
        <v/>
      </c>
      <c r="B113" s="23" t="s">
        <v>135</v>
      </c>
      <c r="C113" s="24"/>
      <c r="D113" s="25"/>
      <c r="E113" s="26" t="n">
        <f aca="false">SUM(G113:T113)-(SUM(U113:Y113))</f>
        <v>0</v>
      </c>
      <c r="F113" s="27" t="n">
        <f aca="false">SUM(G113:T113)</f>
        <v>0</v>
      </c>
      <c r="G113" s="28"/>
      <c r="H113" s="28"/>
      <c r="I113" s="28"/>
      <c r="J113" s="28"/>
      <c r="K113" s="28"/>
      <c r="L113" s="28"/>
      <c r="M113" s="28"/>
      <c r="N113" s="28"/>
      <c r="O113" s="28"/>
      <c r="P113" s="36"/>
      <c r="Q113" s="36"/>
      <c r="R113" s="37"/>
      <c r="S113" s="32"/>
      <c r="T113" s="29"/>
      <c r="U113" s="33" t="str">
        <f aca="false">IF(NbValide&gt;5,IF(COUNTA($G113:$R113)&gt;4,SMALL(G113:R113,1),""),IF(OR(NbValide=5,NbValide=4),IF(COUNTA($G113:$R113)&gt;3,SMALL(G113:R113,1),""),IF(NbValide=3,IF(COUNTA($G113:$R113)&gt;2,SMALL(G113:R113,1),""),"")))</f>
        <v/>
      </c>
      <c r="V113" s="34" t="str">
        <f aca="false">IF(NbValide&gt;5,IF(COUNTA($G113:$R113)&gt;5,SMALL(G113:R113,2),""),IF(NbValide=5,IF(COUNTA($G113:$R113)&gt;4,SMALL(G113:R113,2),""),""))</f>
        <v/>
      </c>
      <c r="W113" s="34" t="str">
        <f aca="false">IF(NbValide&gt;6,IF(COUNTA($G113:$R113)&gt;6,SMALL(G113:R113,3),""),"")</f>
        <v/>
      </c>
      <c r="X113" s="34" t="str">
        <f aca="false">IF(NbValide&gt;6,IF(COUNTA($G113:$R113)&gt;7,SMALL(G113:R113,4),""),"")</f>
        <v/>
      </c>
      <c r="Y113" s="35" t="str">
        <f aca="false">IF(NbValide&gt;6,IF(COUNTA($G113:$R113)&gt;8,SMALL(G113:R113,5),""),"")</f>
        <v/>
      </c>
      <c r="Z113" s="19" t="n">
        <f aca="false">SUM(AA113:AO113)</f>
        <v>0</v>
      </c>
      <c r="AA113" s="21" t="n">
        <f aca="false">IF(G113&gt;=Minima,1,0)</f>
        <v>0</v>
      </c>
      <c r="AB113" s="21" t="n">
        <f aca="false">IF(H113&gt;=Minima,1,0)</f>
        <v>0</v>
      </c>
      <c r="AC113" s="21" t="n">
        <f aca="false">IF(I113&gt;=Minima,1,0)</f>
        <v>0</v>
      </c>
      <c r="AD113" s="21" t="n">
        <f aca="false">IF(J113&gt;=Minima,1,0)</f>
        <v>0</v>
      </c>
      <c r="AE113" s="21" t="n">
        <f aca="false">IF(K113&gt;=Minima,1,0)</f>
        <v>0</v>
      </c>
      <c r="AF113" s="21" t="n">
        <f aca="false">IF(L113&gt;=Minima,1,0)</f>
        <v>0</v>
      </c>
      <c r="AG113" s="21" t="n">
        <f aca="false">IF(M113&gt;=Minima,1,0)</f>
        <v>0</v>
      </c>
      <c r="AH113" s="21" t="n">
        <f aca="false">IF(N113&gt;=Minima,1,0)</f>
        <v>0</v>
      </c>
      <c r="AI113" s="21" t="n">
        <f aca="false">IF(O113&gt;=Minima,1,0)</f>
        <v>0</v>
      </c>
      <c r="AJ113" s="21" t="n">
        <f aca="false">IF(P113&gt;=Minima,1,0)</f>
        <v>0</v>
      </c>
      <c r="AK113" s="21" t="n">
        <f aca="false">IF(Q113&gt;=Minima,1,0)</f>
        <v>0</v>
      </c>
      <c r="AL113" s="21"/>
      <c r="AM113" s="21" t="n">
        <f aca="false">IF(R113&gt;=Minima,1,0)</f>
        <v>0</v>
      </c>
      <c r="AN113" s="21" t="n">
        <f aca="false">IF(COUNTIF(G113:R113,"&gt;=0")&gt;=3,IF(S113="X",1,0),IF(COUNTIF(G113:R113,"&gt;=0")&gt;=2,IF(S113="X",IF(T113="X",1,0),0),0))</f>
        <v>0</v>
      </c>
      <c r="AO113" s="21" t="n">
        <f aca="false">IF(D113="X",IF(COUNTIF(G113:T113,"&gt;=700"),3,0),0)</f>
        <v>0</v>
      </c>
    </row>
    <row r="114" s="19" customFormat="true" ht="12.75" hidden="false" customHeight="false" outlineLevel="0" collapsed="false">
      <c r="A114" s="22" t="str">
        <f aca="false">IF(E114,RANK(E114,E$2:E$133),"")</f>
        <v/>
      </c>
      <c r="B114" s="23" t="s">
        <v>136</v>
      </c>
      <c r="C114" s="24"/>
      <c r="D114" s="25"/>
      <c r="E114" s="26" t="n">
        <f aca="false">SUM(G114:T114)-(SUM(U114:Y114))</f>
        <v>0</v>
      </c>
      <c r="F114" s="27" t="n">
        <f aca="false">SUM(G114:T114)</f>
        <v>0</v>
      </c>
      <c r="G114" s="28"/>
      <c r="H114" s="28"/>
      <c r="I114" s="28"/>
      <c r="J114" s="28"/>
      <c r="K114" s="28"/>
      <c r="L114" s="28"/>
      <c r="M114" s="28"/>
      <c r="N114" s="28"/>
      <c r="O114" s="28"/>
      <c r="P114" s="36"/>
      <c r="Q114" s="36"/>
      <c r="R114" s="37"/>
      <c r="S114" s="32"/>
      <c r="T114" s="29"/>
      <c r="U114" s="33" t="str">
        <f aca="false">IF(NbValide&gt;5,IF(COUNTA($G114:$R114)&gt;4,SMALL(G114:R114,1),""),IF(OR(NbValide=5,NbValide=4),IF(COUNTA($G114:$R114)&gt;3,SMALL(G114:R114,1),""),IF(NbValide=3,IF(COUNTA($G114:$R114)&gt;2,SMALL(G114:R114,1),""),"")))</f>
        <v/>
      </c>
      <c r="V114" s="34" t="str">
        <f aca="false">IF(NbValide&gt;5,IF(COUNTA($G114:$R114)&gt;5,SMALL(G114:R114,2),""),IF(NbValide=5,IF(COUNTA($G114:$R114)&gt;4,SMALL(G114:R114,2),""),""))</f>
        <v/>
      </c>
      <c r="W114" s="34" t="str">
        <f aca="false">IF(NbValide&gt;6,IF(COUNTA($G114:$R114)&gt;6,SMALL(G114:R114,3),""),"")</f>
        <v/>
      </c>
      <c r="X114" s="34" t="str">
        <f aca="false">IF(NbValide&gt;6,IF(COUNTA($G114:$R114)&gt;7,SMALL(G114:R114,4),""),"")</f>
        <v/>
      </c>
      <c r="Y114" s="35" t="str">
        <f aca="false">IF(NbValide&gt;6,IF(COUNTA($G114:$R114)&gt;8,SMALL(G114:R114,5),""),"")</f>
        <v/>
      </c>
      <c r="Z114" s="19" t="n">
        <f aca="false">SUM(AA114:AO114)</f>
        <v>0</v>
      </c>
      <c r="AA114" s="21" t="n">
        <f aca="false">IF(G114&gt;=Minima,1,0)</f>
        <v>0</v>
      </c>
      <c r="AB114" s="21" t="n">
        <f aca="false">IF(H114&gt;=Minima,1,0)</f>
        <v>0</v>
      </c>
      <c r="AC114" s="21" t="n">
        <f aca="false">IF(I114&gt;=Minima,1,0)</f>
        <v>0</v>
      </c>
      <c r="AD114" s="21" t="n">
        <f aca="false">IF(J114&gt;=Minima,1,0)</f>
        <v>0</v>
      </c>
      <c r="AE114" s="21" t="n">
        <f aca="false">IF(K114&gt;=Minima,1,0)</f>
        <v>0</v>
      </c>
      <c r="AF114" s="21" t="n">
        <f aca="false">IF(L114&gt;=Minima,1,0)</f>
        <v>0</v>
      </c>
      <c r="AG114" s="21" t="n">
        <f aca="false">IF(M114&gt;=Minima,1,0)</f>
        <v>0</v>
      </c>
      <c r="AH114" s="21" t="n">
        <f aca="false">IF(N114&gt;=Minima,1,0)</f>
        <v>0</v>
      </c>
      <c r="AI114" s="21" t="n">
        <f aca="false">IF(O114&gt;=Minima,1,0)</f>
        <v>0</v>
      </c>
      <c r="AJ114" s="21" t="n">
        <f aca="false">IF(P114&gt;=Minima,1,0)</f>
        <v>0</v>
      </c>
      <c r="AK114" s="21" t="n">
        <f aca="false">IF(Q114&gt;=Minima,1,0)</f>
        <v>0</v>
      </c>
      <c r="AL114" s="21"/>
      <c r="AM114" s="21" t="n">
        <f aca="false">IF(R114&gt;=Minima,1,0)</f>
        <v>0</v>
      </c>
      <c r="AN114" s="21" t="n">
        <f aca="false">IF(COUNTIF(G114:R114,"&gt;=0")&gt;=3,IF(S114="X",1,0),IF(COUNTIF(G114:R114,"&gt;=0")&gt;=2,IF(S114="X",IF(T114="X",1,0),0),0))</f>
        <v>0</v>
      </c>
      <c r="AO114" s="21" t="n">
        <f aca="false">IF(D114="X",IF(COUNTIF(G114:T114,"&gt;=700"),3,0),0)</f>
        <v>0</v>
      </c>
    </row>
    <row r="115" customFormat="false" ht="12.75" hidden="false" customHeight="false" outlineLevel="0" collapsed="false">
      <c r="A115" s="22" t="str">
        <f aca="false">IF(E115,RANK(E115,E$2:E$133),"")</f>
        <v/>
      </c>
      <c r="B115" s="23" t="s">
        <v>137</v>
      </c>
      <c r="C115" s="24" t="n">
        <v>90</v>
      </c>
      <c r="D115" s="25"/>
      <c r="E115" s="26" t="n">
        <f aca="false">SUM(G115:T115)-(SUM(U115:Y115))</f>
        <v>0</v>
      </c>
      <c r="F115" s="27" t="n">
        <f aca="false">SUM(G115:T115)</f>
        <v>0</v>
      </c>
      <c r="G115" s="28"/>
      <c r="H115" s="28"/>
      <c r="I115" s="28"/>
      <c r="J115" s="28"/>
      <c r="K115" s="28"/>
      <c r="L115" s="28"/>
      <c r="M115" s="28"/>
      <c r="N115" s="28"/>
      <c r="O115" s="28"/>
      <c r="P115" s="36"/>
      <c r="Q115" s="36"/>
      <c r="R115" s="37"/>
      <c r="S115" s="32"/>
      <c r="T115" s="29"/>
      <c r="U115" s="33" t="str">
        <f aca="false">IF(NbValide&gt;5,IF(COUNTA($G115:$R115)&gt;4,SMALL(G115:R115,1),""),IF(OR(NbValide=5,NbValide=4),IF(COUNTA($G115:$R115)&gt;3,SMALL(G115:R115,1),""),IF(NbValide=3,IF(COUNTA($G115:$R115)&gt;2,SMALL(G115:R115,1),""),"")))</f>
        <v/>
      </c>
      <c r="V115" s="34" t="str">
        <f aca="false">IF(NbValide&gt;5,IF(COUNTA($G115:$R115)&gt;5,SMALL(G115:R115,2),""),IF(NbValide=5,IF(COUNTA($G115:$R115)&gt;4,SMALL(G115:R115,2),""),""))</f>
        <v/>
      </c>
      <c r="W115" s="34" t="str">
        <f aca="false">IF(NbValide&gt;6,IF(COUNTA($G115:$R115)&gt;6,SMALL(G115:R115,3),""),"")</f>
        <v/>
      </c>
      <c r="X115" s="34" t="str">
        <f aca="false">IF(NbValide&gt;6,IF(COUNTA($G115:$R115)&gt;7,SMALL(G115:R115,4),""),"")</f>
        <v/>
      </c>
      <c r="Y115" s="35" t="str">
        <f aca="false">IF(NbValide&gt;6,IF(COUNTA($G115:$R115)&gt;8,SMALL(G115:R115,5),""),"")</f>
        <v/>
      </c>
      <c r="Z115" s="19" t="n">
        <f aca="false">SUM(AA115:AO115)</f>
        <v>0</v>
      </c>
      <c r="AA115" s="21" t="n">
        <f aca="false">IF(G115&gt;=Minima,1,0)</f>
        <v>0</v>
      </c>
      <c r="AB115" s="21" t="n">
        <f aca="false">IF(H115&gt;=Minima,1,0)</f>
        <v>0</v>
      </c>
      <c r="AC115" s="21" t="n">
        <f aca="false">IF(I115&gt;=Minima,1,0)</f>
        <v>0</v>
      </c>
      <c r="AD115" s="21" t="n">
        <f aca="false">IF(J115&gt;=Minima,1,0)</f>
        <v>0</v>
      </c>
      <c r="AE115" s="21" t="n">
        <f aca="false">IF(K115&gt;=Minima,1,0)</f>
        <v>0</v>
      </c>
      <c r="AF115" s="21" t="n">
        <f aca="false">IF(L115&gt;=Minima,1,0)</f>
        <v>0</v>
      </c>
      <c r="AG115" s="21" t="n">
        <f aca="false">IF(M115&gt;=Minima,1,0)</f>
        <v>0</v>
      </c>
      <c r="AH115" s="21" t="n">
        <f aca="false">IF(N115&gt;=Minima,1,0)</f>
        <v>0</v>
      </c>
      <c r="AI115" s="21" t="n">
        <f aca="false">IF(O115&gt;=Minima,1,0)</f>
        <v>0</v>
      </c>
      <c r="AJ115" s="21" t="n">
        <f aca="false">IF(P115&gt;=Minima,1,0)</f>
        <v>0</v>
      </c>
      <c r="AK115" s="21" t="n">
        <f aca="false">IF(Q115&gt;=Minima,1,0)</f>
        <v>0</v>
      </c>
      <c r="AL115" s="21"/>
      <c r="AM115" s="21" t="n">
        <f aca="false">IF(R115&gt;=Minima,1,0)</f>
        <v>0</v>
      </c>
      <c r="AN115" s="21" t="n">
        <f aca="false">IF(COUNTIF(G115:R115,"&gt;=0")&gt;=3,IF(S115="X",1,0),IF(COUNTIF(G115:R115,"&gt;=0")&gt;=2,IF(S115="X",IF(T115="X",1,0),0),0))</f>
        <v>0</v>
      </c>
      <c r="AO115" s="21" t="n">
        <f aca="false">IF(D115="X",IF(COUNTIF(G115:T115,"&gt;=700"),3,0),0)</f>
        <v>0</v>
      </c>
    </row>
    <row r="116" s="19" customFormat="true" ht="12.75" hidden="false" customHeight="false" outlineLevel="0" collapsed="false">
      <c r="A116" s="22" t="str">
        <f aca="false">IF(E116,RANK(E116,E$2:E$133),"")</f>
        <v/>
      </c>
      <c r="B116" s="23" t="s">
        <v>138</v>
      </c>
      <c r="C116" s="24" t="n">
        <v>112</v>
      </c>
      <c r="D116" s="25"/>
      <c r="E116" s="26" t="n">
        <f aca="false">SUM(G116:T116)-(SUM(U116:Y116))</f>
        <v>0</v>
      </c>
      <c r="F116" s="27" t="n">
        <f aca="false">SUM(G116:T116)</f>
        <v>0</v>
      </c>
      <c r="G116" s="28"/>
      <c r="H116" s="28"/>
      <c r="I116" s="28"/>
      <c r="J116" s="28"/>
      <c r="K116" s="28"/>
      <c r="L116" s="28"/>
      <c r="M116" s="28"/>
      <c r="N116" s="28"/>
      <c r="O116" s="28"/>
      <c r="P116" s="36"/>
      <c r="Q116" s="36"/>
      <c r="R116" s="37"/>
      <c r="S116" s="32"/>
      <c r="T116" s="29"/>
      <c r="U116" s="33" t="str">
        <f aca="false">IF(NbValide&gt;5,IF(COUNTA($G116:$R116)&gt;4,SMALL(G116:R116,1),""),IF(OR(NbValide=5,NbValide=4),IF(COUNTA($G116:$R116)&gt;3,SMALL(G116:R116,1),""),IF(NbValide=3,IF(COUNTA($G116:$R116)&gt;2,SMALL(G116:R116,1),""),"")))</f>
        <v/>
      </c>
      <c r="V116" s="34" t="str">
        <f aca="false">IF(NbValide&gt;5,IF(COUNTA($G116:$R116)&gt;5,SMALL(G116:R116,2),""),IF(NbValide=5,IF(COUNTA($G116:$R116)&gt;4,SMALL(G116:R116,2),""),""))</f>
        <v/>
      </c>
      <c r="W116" s="34" t="str">
        <f aca="false">IF(NbValide&gt;6,IF(COUNTA($G116:$R116)&gt;6,SMALL(G116:R116,3),""),"")</f>
        <v/>
      </c>
      <c r="X116" s="34" t="str">
        <f aca="false">IF(NbValide&gt;6,IF(COUNTA($G116:$R116)&gt;7,SMALL(G116:R116,4),""),"")</f>
        <v/>
      </c>
      <c r="Y116" s="35" t="str">
        <f aca="false">IF(NbValide&gt;6,IF(COUNTA($G116:$R116)&gt;8,SMALL(G116:R116,5),""),"")</f>
        <v/>
      </c>
      <c r="Z116" s="19" t="n">
        <f aca="false">SUM(AA116:AO116)</f>
        <v>0</v>
      </c>
      <c r="AA116" s="21" t="n">
        <f aca="false">IF(G116&gt;=Minima,1,0)</f>
        <v>0</v>
      </c>
      <c r="AB116" s="21" t="n">
        <f aca="false">IF(H116&gt;=Minima,1,0)</f>
        <v>0</v>
      </c>
      <c r="AC116" s="21" t="n">
        <f aca="false">IF(I116&gt;=Minima,1,0)</f>
        <v>0</v>
      </c>
      <c r="AD116" s="21" t="n">
        <f aca="false">IF(J116&gt;=Minima,1,0)</f>
        <v>0</v>
      </c>
      <c r="AE116" s="21" t="n">
        <f aca="false">IF(K116&gt;=Minima,1,0)</f>
        <v>0</v>
      </c>
      <c r="AF116" s="21" t="n">
        <f aca="false">IF(L116&gt;=Minima,1,0)</f>
        <v>0</v>
      </c>
      <c r="AG116" s="21" t="n">
        <f aca="false">IF(M116&gt;=Minima,1,0)</f>
        <v>0</v>
      </c>
      <c r="AH116" s="21" t="n">
        <f aca="false">IF(N116&gt;=Minima,1,0)</f>
        <v>0</v>
      </c>
      <c r="AI116" s="21" t="n">
        <f aca="false">IF(O116&gt;=Minima,1,0)</f>
        <v>0</v>
      </c>
      <c r="AJ116" s="21" t="n">
        <f aca="false">IF(P116&gt;=Minima,1,0)</f>
        <v>0</v>
      </c>
      <c r="AK116" s="21" t="n">
        <f aca="false">IF(Q116&gt;=Minima,1,0)</f>
        <v>0</v>
      </c>
      <c r="AL116" s="21"/>
      <c r="AM116" s="21" t="n">
        <f aca="false">IF(R116&gt;=Minima,1,0)</f>
        <v>0</v>
      </c>
      <c r="AN116" s="21" t="n">
        <f aca="false">IF(COUNTIF(G116:R116,"&gt;=0")&gt;=3,IF(S116="X",1,0),IF(COUNTIF(G116:R116,"&gt;=0")&gt;=2,IF(S116="X",IF(T116="X",1,0),0),0))</f>
        <v>0</v>
      </c>
      <c r="AO116" s="21" t="n">
        <f aca="false">IF(D116="X",IF(COUNTIF(G116:T116,"&gt;=700"),3,0),0)</f>
        <v>0</v>
      </c>
    </row>
    <row r="117" customFormat="false" ht="12.75" hidden="false" customHeight="false" outlineLevel="0" collapsed="false">
      <c r="A117" s="22" t="str">
        <f aca="false">IF(E117,RANK(E117,E$2:E$133),"")</f>
        <v/>
      </c>
      <c r="B117" s="23" t="s">
        <v>139</v>
      </c>
      <c r="C117" s="24"/>
      <c r="D117" s="25"/>
      <c r="E117" s="26" t="n">
        <f aca="false">SUM(G117:T117)-(SUM(U117:Y117))</f>
        <v>0</v>
      </c>
      <c r="F117" s="27" t="n">
        <f aca="false">SUM(G117:T117)</f>
        <v>0</v>
      </c>
      <c r="G117" s="28"/>
      <c r="H117" s="28"/>
      <c r="I117" s="28"/>
      <c r="J117" s="28"/>
      <c r="K117" s="28"/>
      <c r="L117" s="28"/>
      <c r="M117" s="28"/>
      <c r="N117" s="28"/>
      <c r="O117" s="28"/>
      <c r="P117" s="36"/>
      <c r="Q117" s="36"/>
      <c r="R117" s="37"/>
      <c r="S117" s="32"/>
      <c r="T117" s="29"/>
      <c r="U117" s="33" t="str">
        <f aca="false">IF(NbValide&gt;5,IF(COUNTA($G117:$R117)&gt;4,SMALL(G117:R117,1),""),IF(OR(NbValide=5,NbValide=4),IF(COUNTA($G117:$R117)&gt;3,SMALL(G117:R117,1),""),IF(NbValide=3,IF(COUNTA($G117:$R117)&gt;2,SMALL(G117:R117,1),""),"")))</f>
        <v/>
      </c>
      <c r="V117" s="34" t="str">
        <f aca="false">IF(NbValide&gt;5,IF(COUNTA($G117:$R117)&gt;5,SMALL(G117:R117,2),""),IF(NbValide=5,IF(COUNTA($G117:$R117)&gt;4,SMALL(G117:R117,2),""),""))</f>
        <v/>
      </c>
      <c r="W117" s="34" t="str">
        <f aca="false">IF(NbValide&gt;6,IF(COUNTA($G117:$R117)&gt;6,SMALL(G117:R117,3),""),"")</f>
        <v/>
      </c>
      <c r="X117" s="34" t="str">
        <f aca="false">IF(NbValide&gt;6,IF(COUNTA($G117:$R117)&gt;7,SMALL(G117:R117,4),""),"")</f>
        <v/>
      </c>
      <c r="Y117" s="35" t="str">
        <f aca="false">IF(NbValide&gt;6,IF(COUNTA($G117:$R117)&gt;8,SMALL(G117:R117,5),""),"")</f>
        <v/>
      </c>
      <c r="Z117" s="19" t="n">
        <f aca="false">SUM(AA117:AO117)</f>
        <v>0</v>
      </c>
      <c r="AA117" s="21" t="n">
        <f aca="false">IF(G117&gt;=Minima,1,0)</f>
        <v>0</v>
      </c>
      <c r="AB117" s="21" t="n">
        <f aca="false">IF(H117&gt;=Minima,1,0)</f>
        <v>0</v>
      </c>
      <c r="AC117" s="21" t="n">
        <f aca="false">IF(I117&gt;=Minima,1,0)</f>
        <v>0</v>
      </c>
      <c r="AD117" s="21" t="n">
        <f aca="false">IF(J117&gt;=Minima,1,0)</f>
        <v>0</v>
      </c>
      <c r="AE117" s="21" t="n">
        <f aca="false">IF(K117&gt;=Minima,1,0)</f>
        <v>0</v>
      </c>
      <c r="AF117" s="21" t="n">
        <f aca="false">IF(L117&gt;=Minima,1,0)</f>
        <v>0</v>
      </c>
      <c r="AG117" s="21" t="n">
        <f aca="false">IF(M117&gt;=Minima,1,0)</f>
        <v>0</v>
      </c>
      <c r="AH117" s="21" t="n">
        <f aca="false">IF(N117&gt;=Minima,1,0)</f>
        <v>0</v>
      </c>
      <c r="AI117" s="21" t="n">
        <f aca="false">IF(O117&gt;=Minima,1,0)</f>
        <v>0</v>
      </c>
      <c r="AJ117" s="21" t="n">
        <f aca="false">IF(P117&gt;=Minima,1,0)</f>
        <v>0</v>
      </c>
      <c r="AK117" s="21" t="n">
        <f aca="false">IF(Q117&gt;=Minima,1,0)</f>
        <v>0</v>
      </c>
      <c r="AL117" s="21"/>
      <c r="AM117" s="21" t="n">
        <f aca="false">IF(R117&gt;=Minima,1,0)</f>
        <v>0</v>
      </c>
      <c r="AN117" s="21" t="n">
        <f aca="false">IF(COUNTIF(G117:R117,"&gt;=0")&gt;=3,IF(S117="X",1,0),IF(COUNTIF(G117:R117,"&gt;=0")&gt;=2,IF(S117="X",IF(T117="X",1,0),0),0))</f>
        <v>0</v>
      </c>
      <c r="AO117" s="21" t="n">
        <f aca="false">IF(D117="X",IF(COUNTIF(G117:T117,"&gt;=700"),3,0),0)</f>
        <v>0</v>
      </c>
    </row>
    <row r="118" customFormat="false" ht="12.75" hidden="false" customHeight="false" outlineLevel="0" collapsed="false">
      <c r="A118" s="22" t="str">
        <f aca="false">IF(E118,RANK(E118,E$2:E$133),"")</f>
        <v/>
      </c>
      <c r="B118" s="23"/>
      <c r="C118" s="24"/>
      <c r="D118" s="25"/>
      <c r="E118" s="26" t="n">
        <f aca="false">SUM(G118:T118)-(SUM(U118:Y118))</f>
        <v>0</v>
      </c>
      <c r="F118" s="27" t="n">
        <f aca="false">SUM(G118:T118)</f>
        <v>0</v>
      </c>
      <c r="G118" s="28"/>
      <c r="H118" s="28"/>
      <c r="I118" s="28"/>
      <c r="J118" s="28"/>
      <c r="K118" s="28"/>
      <c r="L118" s="28"/>
      <c r="M118" s="28"/>
      <c r="N118" s="28"/>
      <c r="O118" s="28"/>
      <c r="P118" s="36"/>
      <c r="Q118" s="36"/>
      <c r="R118" s="37"/>
      <c r="S118" s="32"/>
      <c r="T118" s="29"/>
      <c r="U118" s="33" t="str">
        <f aca="false">IF(NbValide&gt;5,IF(COUNTA($G118:$R118)&gt;4,SMALL(G118:R118,1),""),IF(OR(NbValide=5,NbValide=4),IF(COUNTA($G118:$R118)&gt;3,SMALL(G118:R118,1),""),IF(NbValide=3,IF(COUNTA($G118:$R118)&gt;2,SMALL(G118:R118,1),""),"")))</f>
        <v/>
      </c>
      <c r="V118" s="34" t="str">
        <f aca="false">IF(NbValide&gt;5,IF(COUNTA($G118:$R118)&gt;5,SMALL(G118:R118,2),""),IF(NbValide=5,IF(COUNTA($G118:$R118)&gt;4,SMALL(G118:R118,2),""),""))</f>
        <v/>
      </c>
      <c r="W118" s="34" t="str">
        <f aca="false">IF(NbValide&gt;6,IF(COUNTA($G118:$R118)&gt;6,SMALL(G118:R118,3),""),"")</f>
        <v/>
      </c>
      <c r="X118" s="34" t="str">
        <f aca="false">IF(NbValide&gt;6,IF(COUNTA($G118:$R118)&gt;7,SMALL(G118:R118,4),""),"")</f>
        <v/>
      </c>
      <c r="Y118" s="35" t="str">
        <f aca="false">IF(NbValide&gt;6,IF(COUNTA($G118:$R118)&gt;8,SMALL(G118:R118,5),""),"")</f>
        <v/>
      </c>
      <c r="Z118" s="19" t="n">
        <f aca="false">SUM(AA118:AO118)</f>
        <v>0</v>
      </c>
      <c r="AA118" s="21" t="n">
        <f aca="false">IF(G118&gt;=Minima,1,0)</f>
        <v>0</v>
      </c>
      <c r="AB118" s="21" t="n">
        <f aca="false">IF(H118&gt;=Minima,1,0)</f>
        <v>0</v>
      </c>
      <c r="AC118" s="21" t="n">
        <f aca="false">IF(I118&gt;=Minima,1,0)</f>
        <v>0</v>
      </c>
      <c r="AD118" s="21" t="n">
        <f aca="false">IF(J118&gt;=Minima,1,0)</f>
        <v>0</v>
      </c>
      <c r="AE118" s="21" t="n">
        <f aca="false">IF(K118&gt;=Minima,1,0)</f>
        <v>0</v>
      </c>
      <c r="AF118" s="21" t="n">
        <f aca="false">IF(L118&gt;=Minima,1,0)</f>
        <v>0</v>
      </c>
      <c r="AG118" s="21" t="n">
        <f aca="false">IF(M118&gt;=Minima,1,0)</f>
        <v>0</v>
      </c>
      <c r="AH118" s="21" t="n">
        <f aca="false">IF(N118&gt;=Minima,1,0)</f>
        <v>0</v>
      </c>
      <c r="AI118" s="21" t="n">
        <f aca="false">IF(O118&gt;=Minima,1,0)</f>
        <v>0</v>
      </c>
      <c r="AJ118" s="21" t="n">
        <f aca="false">IF(P118&gt;=Minima,1,0)</f>
        <v>0</v>
      </c>
      <c r="AK118" s="21" t="n">
        <f aca="false">IF(Q118&gt;=Minima,1,0)</f>
        <v>0</v>
      </c>
      <c r="AL118" s="21"/>
      <c r="AM118" s="21" t="n">
        <f aca="false">IF(R118&gt;=Minima,1,0)</f>
        <v>0</v>
      </c>
      <c r="AN118" s="21" t="n">
        <f aca="false">IF(COUNTIF(G118:R118,"&gt;=0")&gt;=3,IF(S118="X",1,0),IF(COUNTIF(G118:R118,"&gt;=0")&gt;=2,IF(S118="X",IF(T118="X",1,0),0),0))</f>
        <v>0</v>
      </c>
      <c r="AO118" s="21" t="n">
        <f aca="false">IF(D118="X",IF(COUNTIF(G118:T118,"&gt;=700"),3,0),0)</f>
        <v>0</v>
      </c>
    </row>
    <row r="119" customFormat="false" ht="12.75" hidden="false" customHeight="false" outlineLevel="0" collapsed="false">
      <c r="A119" s="22" t="str">
        <f aca="false">IF(E119,RANK(E119,E$2:E$133),"")</f>
        <v/>
      </c>
      <c r="B119" s="23"/>
      <c r="C119" s="24"/>
      <c r="D119" s="25"/>
      <c r="E119" s="26" t="n">
        <f aca="false">SUM(G119:T119)-(SUM(U119:Y119))</f>
        <v>0</v>
      </c>
      <c r="F119" s="27" t="n">
        <f aca="false">SUM(G119:T119)</f>
        <v>0</v>
      </c>
      <c r="G119" s="28"/>
      <c r="H119" s="28"/>
      <c r="I119" s="28"/>
      <c r="J119" s="28"/>
      <c r="K119" s="28"/>
      <c r="L119" s="28"/>
      <c r="M119" s="28"/>
      <c r="N119" s="28"/>
      <c r="O119" s="28"/>
      <c r="P119" s="36"/>
      <c r="Q119" s="36"/>
      <c r="R119" s="37"/>
      <c r="S119" s="32"/>
      <c r="T119" s="29"/>
      <c r="U119" s="33" t="str">
        <f aca="false">IF(NbValide&gt;5,IF(COUNTA($G119:$R119)&gt;4,SMALL(G119:R119,1),""),IF(OR(NbValide=5,NbValide=4),IF(COUNTA($G119:$R119)&gt;3,SMALL(G119:R119,1),""),IF(NbValide=3,IF(COUNTA($G119:$R119)&gt;2,SMALL(G119:R119,1),""),"")))</f>
        <v/>
      </c>
      <c r="V119" s="34" t="str">
        <f aca="false">IF(NbValide&gt;5,IF(COUNTA($G119:$R119)&gt;5,SMALL(G119:R119,2),""),IF(NbValide=5,IF(COUNTA($G119:$R119)&gt;4,SMALL(G119:R119,2),""),""))</f>
        <v/>
      </c>
      <c r="W119" s="34" t="str">
        <f aca="false">IF(NbValide&gt;6,IF(COUNTA($G119:$R119)&gt;6,SMALL(G119:R119,3),""),"")</f>
        <v/>
      </c>
      <c r="X119" s="34" t="str">
        <f aca="false">IF(NbValide&gt;6,IF(COUNTA($G119:$R119)&gt;7,SMALL(G119:R119,4),""),"")</f>
        <v/>
      </c>
      <c r="Y119" s="35" t="str">
        <f aca="false">IF(NbValide&gt;6,IF(COUNTA($G119:$R119)&gt;8,SMALL(G119:R119,5),""),"")</f>
        <v/>
      </c>
      <c r="Z119" s="19" t="n">
        <f aca="false">SUM(AA119:AO119)</f>
        <v>0</v>
      </c>
      <c r="AA119" s="21" t="n">
        <f aca="false">IF(G119&gt;=Minima,1,0)</f>
        <v>0</v>
      </c>
      <c r="AB119" s="21" t="n">
        <f aca="false">IF(H119&gt;=Minima,1,0)</f>
        <v>0</v>
      </c>
      <c r="AC119" s="21" t="n">
        <f aca="false">IF(I119&gt;=Minima,1,0)</f>
        <v>0</v>
      </c>
      <c r="AD119" s="21" t="n">
        <f aca="false">IF(J119&gt;=Minima,1,0)</f>
        <v>0</v>
      </c>
      <c r="AE119" s="21" t="n">
        <f aca="false">IF(K119&gt;=Minima,1,0)</f>
        <v>0</v>
      </c>
      <c r="AF119" s="21" t="n">
        <f aca="false">IF(L119&gt;=Minima,1,0)</f>
        <v>0</v>
      </c>
      <c r="AG119" s="21" t="n">
        <f aca="false">IF(M119&gt;=Minima,1,0)</f>
        <v>0</v>
      </c>
      <c r="AH119" s="21" t="n">
        <f aca="false">IF(N119&gt;=Minima,1,0)</f>
        <v>0</v>
      </c>
      <c r="AI119" s="21" t="n">
        <f aca="false">IF(O119&gt;=Minima,1,0)</f>
        <v>0</v>
      </c>
      <c r="AJ119" s="21" t="n">
        <f aca="false">IF(P119&gt;=Minima,1,0)</f>
        <v>0</v>
      </c>
      <c r="AK119" s="21" t="n">
        <f aca="false">IF(Q119&gt;=Minima,1,0)</f>
        <v>0</v>
      </c>
      <c r="AL119" s="21"/>
      <c r="AM119" s="21" t="n">
        <f aca="false">IF(R119&gt;=Minima,1,0)</f>
        <v>0</v>
      </c>
      <c r="AN119" s="21" t="n">
        <f aca="false">IF(COUNTIF(G119:R119,"&gt;=0")&gt;=3,IF(S119="X",1,0),IF(COUNTIF(G119:R119,"&gt;=0")&gt;=2,IF(S119="X",IF(T119="X",1,0),0),0))</f>
        <v>0</v>
      </c>
      <c r="AO119" s="21" t="n">
        <f aca="false">IF(D119="X",IF(COUNTIF(G119:T119,"&gt;=700"),3,0),0)</f>
        <v>0</v>
      </c>
    </row>
    <row r="120" customFormat="false" ht="12.75" hidden="false" customHeight="false" outlineLevel="0" collapsed="false">
      <c r="A120" s="22" t="str">
        <f aca="false">IF(E120,RANK(E120,E$2:E$133),"")</f>
        <v/>
      </c>
      <c r="B120" s="23"/>
      <c r="C120" s="24"/>
      <c r="D120" s="25"/>
      <c r="E120" s="26" t="n">
        <f aca="false">SUM(G120:T120)-(SUM(U120:Y120))</f>
        <v>0</v>
      </c>
      <c r="F120" s="27" t="n">
        <f aca="false">SUM(G120:T120)</f>
        <v>0</v>
      </c>
      <c r="G120" s="28"/>
      <c r="H120" s="28"/>
      <c r="I120" s="28"/>
      <c r="J120" s="28"/>
      <c r="K120" s="28"/>
      <c r="L120" s="28"/>
      <c r="M120" s="28"/>
      <c r="N120" s="28"/>
      <c r="O120" s="28"/>
      <c r="P120" s="36"/>
      <c r="Q120" s="36"/>
      <c r="R120" s="37"/>
      <c r="S120" s="32"/>
      <c r="T120" s="29"/>
      <c r="U120" s="33" t="str">
        <f aca="false">IF(NbValide&gt;5,IF(COUNTA($G120:$R120)&gt;4,SMALL(G120:R120,1),""),IF(OR(NbValide=5,NbValide=4),IF(COUNTA($G120:$R120)&gt;3,SMALL(G120:R120,1),""),IF(NbValide=3,IF(COUNTA($G120:$R120)&gt;2,SMALL(G120:R120,1),""),"")))</f>
        <v/>
      </c>
      <c r="V120" s="34" t="str">
        <f aca="false">IF(NbValide&gt;5,IF(COUNTA($G120:$R120)&gt;5,SMALL(G120:R120,2),""),IF(NbValide=5,IF(COUNTA($G120:$R120)&gt;4,SMALL(G120:R120,2),""),""))</f>
        <v/>
      </c>
      <c r="W120" s="34" t="str">
        <f aca="false">IF(NbValide&gt;6,IF(COUNTA($G120:$R120)&gt;6,SMALL(G120:R120,3),""),"")</f>
        <v/>
      </c>
      <c r="X120" s="34" t="str">
        <f aca="false">IF(NbValide&gt;6,IF(COUNTA($G120:$R120)&gt;7,SMALL(G120:R120,4),""),"")</f>
        <v/>
      </c>
      <c r="Y120" s="35" t="str">
        <f aca="false">IF(NbValide&gt;6,IF(COUNTA($G120:$R120)&gt;8,SMALL(G120:R120,5),""),"")</f>
        <v/>
      </c>
      <c r="Z120" s="19" t="n">
        <f aca="false">SUM(AA120:AO120)</f>
        <v>0</v>
      </c>
      <c r="AA120" s="21" t="n">
        <f aca="false">IF(G120&gt;=Minima,1,0)</f>
        <v>0</v>
      </c>
      <c r="AB120" s="21" t="n">
        <f aca="false">IF(H120&gt;=Minima,1,0)</f>
        <v>0</v>
      </c>
      <c r="AC120" s="21" t="n">
        <f aca="false">IF(I120&gt;=Minima,1,0)</f>
        <v>0</v>
      </c>
      <c r="AD120" s="21" t="n">
        <f aca="false">IF(J120&gt;=Minima,1,0)</f>
        <v>0</v>
      </c>
      <c r="AE120" s="21" t="n">
        <f aca="false">IF(K120&gt;=Minima,1,0)</f>
        <v>0</v>
      </c>
      <c r="AF120" s="21" t="n">
        <f aca="false">IF(L120&gt;=Minima,1,0)</f>
        <v>0</v>
      </c>
      <c r="AG120" s="21" t="n">
        <f aca="false">IF(M120&gt;=Minima,1,0)</f>
        <v>0</v>
      </c>
      <c r="AH120" s="21" t="n">
        <f aca="false">IF(N120&gt;=Minima,1,0)</f>
        <v>0</v>
      </c>
      <c r="AI120" s="21" t="n">
        <f aca="false">IF(O120&gt;=Minima,1,0)</f>
        <v>0</v>
      </c>
      <c r="AJ120" s="21" t="n">
        <f aca="false">IF(P120&gt;=Minima,1,0)</f>
        <v>0</v>
      </c>
      <c r="AK120" s="21" t="n">
        <f aca="false">IF(Q120&gt;=Minima,1,0)</f>
        <v>0</v>
      </c>
      <c r="AL120" s="21"/>
      <c r="AM120" s="21" t="n">
        <f aca="false">IF(R120&gt;=Minima,1,0)</f>
        <v>0</v>
      </c>
      <c r="AN120" s="21" t="n">
        <f aca="false">IF(COUNTIF(G120:R120,"&gt;=0")&gt;=3,IF(S120="X",1,0),IF(COUNTIF(G120:R120,"&gt;=0")&gt;=2,IF(S120="X",IF(T120="X",1,0),0),0))</f>
        <v>0</v>
      </c>
      <c r="AO120" s="21" t="n">
        <f aca="false">IF(D120="X",IF(COUNTIF(G120:T120,"&gt;=700"),3,0),0)</f>
        <v>0</v>
      </c>
    </row>
    <row r="121" customFormat="false" ht="12.75" hidden="false" customHeight="false" outlineLevel="0" collapsed="false">
      <c r="A121" s="22" t="str">
        <f aca="false">IF(E121,RANK(E121,E$2:E$133),"")</f>
        <v/>
      </c>
      <c r="B121" s="23"/>
      <c r="C121" s="24"/>
      <c r="D121" s="25"/>
      <c r="E121" s="26" t="n">
        <f aca="false">SUM(G121:T121)-(SUM(U121:Y121))</f>
        <v>0</v>
      </c>
      <c r="F121" s="27" t="n">
        <f aca="false">SUM(G121:T121)</f>
        <v>0</v>
      </c>
      <c r="G121" s="28"/>
      <c r="H121" s="28"/>
      <c r="I121" s="28"/>
      <c r="J121" s="28"/>
      <c r="K121" s="28"/>
      <c r="L121" s="28"/>
      <c r="M121" s="28"/>
      <c r="N121" s="28"/>
      <c r="O121" s="28"/>
      <c r="P121" s="36"/>
      <c r="Q121" s="36"/>
      <c r="R121" s="37"/>
      <c r="S121" s="32"/>
      <c r="T121" s="29"/>
      <c r="U121" s="33" t="str">
        <f aca="false">IF(NbValide&gt;5,IF(COUNTA($G121:$R121)&gt;4,SMALL(G121:R121,1),""),IF(OR(NbValide=5,NbValide=4),IF(COUNTA($G121:$R121)&gt;3,SMALL(G121:R121,1),""),IF(NbValide=3,IF(COUNTA($G121:$R121)&gt;2,SMALL(G121:R121,1),""),"")))</f>
        <v/>
      </c>
      <c r="V121" s="34" t="str">
        <f aca="false">IF(NbValide&gt;5,IF(COUNTA($G121:$R121)&gt;5,SMALL(G121:R121,2),""),IF(NbValide=5,IF(COUNTA($G121:$R121)&gt;4,SMALL(G121:R121,2),""),""))</f>
        <v/>
      </c>
      <c r="W121" s="34" t="str">
        <f aca="false">IF(NbValide&gt;6,IF(COUNTA($G121:$R121)&gt;6,SMALL(G121:R121,3),""),"")</f>
        <v/>
      </c>
      <c r="X121" s="34" t="str">
        <f aca="false">IF(NbValide&gt;6,IF(COUNTA($G121:$R121)&gt;7,SMALL(G121:R121,4),""),"")</f>
        <v/>
      </c>
      <c r="Y121" s="35" t="str">
        <f aca="false">IF(NbValide&gt;6,IF(COUNTA($G121:$R121)&gt;8,SMALL(G121:R121,5),""),"")</f>
        <v/>
      </c>
      <c r="Z121" s="19" t="n">
        <f aca="false">SUM(AA121:AO121)</f>
        <v>0</v>
      </c>
      <c r="AA121" s="21" t="n">
        <f aca="false">IF(G121&gt;=Minima,1,0)</f>
        <v>0</v>
      </c>
      <c r="AB121" s="21" t="n">
        <f aca="false">IF(H121&gt;=Minima,1,0)</f>
        <v>0</v>
      </c>
      <c r="AC121" s="21" t="n">
        <f aca="false">IF(I121&gt;=Minima,1,0)</f>
        <v>0</v>
      </c>
      <c r="AD121" s="21" t="n">
        <f aca="false">IF(J121&gt;=Minima,1,0)</f>
        <v>0</v>
      </c>
      <c r="AE121" s="21" t="n">
        <f aca="false">IF(K121&gt;=Minima,1,0)</f>
        <v>0</v>
      </c>
      <c r="AF121" s="21" t="n">
        <f aca="false">IF(L121&gt;=Minima,1,0)</f>
        <v>0</v>
      </c>
      <c r="AG121" s="21" t="n">
        <f aca="false">IF(M121&gt;=Minima,1,0)</f>
        <v>0</v>
      </c>
      <c r="AH121" s="21" t="n">
        <f aca="false">IF(N121&gt;=Minima,1,0)</f>
        <v>0</v>
      </c>
      <c r="AI121" s="21" t="n">
        <f aca="false">IF(O121&gt;=Minima,1,0)</f>
        <v>0</v>
      </c>
      <c r="AJ121" s="21" t="n">
        <f aca="false">IF(P121&gt;=Minima,1,0)</f>
        <v>0</v>
      </c>
      <c r="AK121" s="21" t="n">
        <f aca="false">IF(Q121&gt;=Minima,1,0)</f>
        <v>0</v>
      </c>
      <c r="AL121" s="21"/>
      <c r="AM121" s="21" t="n">
        <f aca="false">IF(R121&gt;=Minima,1,0)</f>
        <v>0</v>
      </c>
      <c r="AN121" s="21" t="n">
        <f aca="false">IF(COUNTIF(G121:R121,"&gt;=0")&gt;=3,IF(S121="X",1,0),IF(COUNTIF(G121:R121,"&gt;=0")&gt;=2,IF(S121="X",IF(T121="X",1,0),0),0))</f>
        <v>0</v>
      </c>
      <c r="AO121" s="21" t="n">
        <f aca="false">IF(D121="X",IF(COUNTIF(G121:T121,"&gt;=700"),3,0),0)</f>
        <v>0</v>
      </c>
    </row>
    <row r="122" customFormat="false" ht="12.75" hidden="false" customHeight="false" outlineLevel="0" collapsed="false">
      <c r="A122" s="22" t="str">
        <f aca="false">IF(E122,RANK(E122,E$2:E$133),"")</f>
        <v/>
      </c>
      <c r="B122" s="23"/>
      <c r="C122" s="24"/>
      <c r="D122" s="25"/>
      <c r="E122" s="26" t="n">
        <f aca="false">SUM(G122:T122)-(SUM(U122:Y122))</f>
        <v>0</v>
      </c>
      <c r="F122" s="27" t="n">
        <f aca="false">SUM(G122:T122)</f>
        <v>0</v>
      </c>
      <c r="G122" s="28"/>
      <c r="H122" s="28"/>
      <c r="I122" s="28"/>
      <c r="J122" s="28"/>
      <c r="K122" s="28"/>
      <c r="L122" s="28"/>
      <c r="M122" s="28"/>
      <c r="N122" s="28"/>
      <c r="O122" s="28"/>
      <c r="P122" s="36"/>
      <c r="Q122" s="36"/>
      <c r="R122" s="37"/>
      <c r="S122" s="32"/>
      <c r="T122" s="29"/>
      <c r="U122" s="33" t="str">
        <f aca="false">IF(NbValide&gt;5,IF(COUNTA($G122:$R122)&gt;4,SMALL(G122:R122,1),""),IF(OR(NbValide=5,NbValide=4),IF(COUNTA($G122:$R122)&gt;3,SMALL(G122:R122,1),""),IF(NbValide=3,IF(COUNTA($G122:$R122)&gt;2,SMALL(G122:R122,1),""),"")))</f>
        <v/>
      </c>
      <c r="V122" s="34" t="str">
        <f aca="false">IF(NbValide&gt;5,IF(COUNTA($G122:$R122)&gt;5,SMALL(G122:R122,2),""),IF(NbValide=5,IF(COUNTA($G122:$R122)&gt;4,SMALL(G122:R122,2),""),""))</f>
        <v/>
      </c>
      <c r="W122" s="34" t="str">
        <f aca="false">IF(NbValide&gt;6,IF(COUNTA($G122:$R122)&gt;6,SMALL(G122:R122,3),""),"")</f>
        <v/>
      </c>
      <c r="X122" s="34" t="str">
        <f aca="false">IF(NbValide&gt;6,IF(COUNTA($G122:$R122)&gt;7,SMALL(G122:R122,4),""),"")</f>
        <v/>
      </c>
      <c r="Y122" s="35" t="str">
        <f aca="false">IF(NbValide&gt;6,IF(COUNTA($G122:$R122)&gt;8,SMALL(G122:R122,5),""),"")</f>
        <v/>
      </c>
      <c r="Z122" s="19" t="n">
        <f aca="false">SUM(AA122:AO122)</f>
        <v>0</v>
      </c>
      <c r="AA122" s="21" t="n">
        <f aca="false">IF(G122&gt;=Minima,1,0)</f>
        <v>0</v>
      </c>
      <c r="AB122" s="21" t="n">
        <f aca="false">IF(H122&gt;=Minima,1,0)</f>
        <v>0</v>
      </c>
      <c r="AC122" s="21" t="n">
        <f aca="false">IF(I122&gt;=Minima,1,0)</f>
        <v>0</v>
      </c>
      <c r="AD122" s="21" t="n">
        <f aca="false">IF(J122&gt;=Minima,1,0)</f>
        <v>0</v>
      </c>
      <c r="AE122" s="21" t="n">
        <f aca="false">IF(K122&gt;=Minima,1,0)</f>
        <v>0</v>
      </c>
      <c r="AF122" s="21" t="n">
        <f aca="false">IF(L122&gt;=Minima,1,0)</f>
        <v>0</v>
      </c>
      <c r="AG122" s="21" t="n">
        <f aca="false">IF(M122&gt;=Minima,1,0)</f>
        <v>0</v>
      </c>
      <c r="AH122" s="21" t="n">
        <f aca="false">IF(N122&gt;=Minima,1,0)</f>
        <v>0</v>
      </c>
      <c r="AI122" s="21" t="n">
        <f aca="false">IF(O122&gt;=Minima,1,0)</f>
        <v>0</v>
      </c>
      <c r="AJ122" s="21" t="n">
        <f aca="false">IF(P122&gt;=Minima,1,0)</f>
        <v>0</v>
      </c>
      <c r="AK122" s="21" t="n">
        <f aca="false">IF(Q122&gt;=Minima,1,0)</f>
        <v>0</v>
      </c>
      <c r="AL122" s="21"/>
      <c r="AM122" s="21" t="n">
        <f aca="false">IF(R122&gt;=Minima,1,0)</f>
        <v>0</v>
      </c>
      <c r="AN122" s="21" t="n">
        <f aca="false">IF(COUNTIF(G122:R122,"&gt;=0")&gt;=3,IF(S122="X",1,0),IF(COUNTIF(G122:R122,"&gt;=0")&gt;=2,IF(S122="X",IF(T122="X",1,0),0),0))</f>
        <v>0</v>
      </c>
      <c r="AO122" s="21" t="n">
        <f aca="false">IF(D122="X",IF(COUNTIF(G122:T122,"&gt;=700"),3,0),0)</f>
        <v>0</v>
      </c>
    </row>
    <row r="123" customFormat="false" ht="12.75" hidden="false" customHeight="false" outlineLevel="0" collapsed="false">
      <c r="A123" s="22" t="str">
        <f aca="false">IF(E123,RANK(E123,E$2:E$133),"")</f>
        <v/>
      </c>
      <c r="B123" s="23"/>
      <c r="C123" s="24"/>
      <c r="D123" s="25"/>
      <c r="E123" s="26" t="n">
        <f aca="false">SUM(G123:T123)-(SUM(U123:Y123))</f>
        <v>0</v>
      </c>
      <c r="F123" s="27" t="n">
        <f aca="false">SUM(G123:T123)</f>
        <v>0</v>
      </c>
      <c r="G123" s="28"/>
      <c r="H123" s="28"/>
      <c r="I123" s="28"/>
      <c r="J123" s="28"/>
      <c r="K123" s="28"/>
      <c r="L123" s="28"/>
      <c r="M123" s="28"/>
      <c r="N123" s="28"/>
      <c r="O123" s="28"/>
      <c r="P123" s="36"/>
      <c r="Q123" s="36"/>
      <c r="R123" s="37"/>
      <c r="S123" s="32"/>
      <c r="T123" s="29"/>
      <c r="U123" s="33" t="str">
        <f aca="false">IF(NbValide&gt;5,IF(COUNTA($G123:$R123)&gt;4,SMALL(G123:R123,1),""),IF(OR(NbValide=5,NbValide=4),IF(COUNTA($G123:$R123)&gt;3,SMALL(G123:R123,1),""),IF(NbValide=3,IF(COUNTA($G123:$R123)&gt;2,SMALL(G123:R123,1),""),"")))</f>
        <v/>
      </c>
      <c r="V123" s="34" t="str">
        <f aca="false">IF(NbValide&gt;5,IF(COUNTA($G123:$R123)&gt;5,SMALL(G123:R123,2),""),IF(NbValide=5,IF(COUNTA($G123:$R123)&gt;4,SMALL(G123:R123,2),""),""))</f>
        <v/>
      </c>
      <c r="W123" s="34" t="str">
        <f aca="false">IF(NbValide&gt;6,IF(COUNTA($G123:$R123)&gt;6,SMALL(G123:R123,3),""),"")</f>
        <v/>
      </c>
      <c r="X123" s="34" t="str">
        <f aca="false">IF(NbValide&gt;6,IF(COUNTA($G123:$R123)&gt;7,SMALL(G123:R123,4),""),"")</f>
        <v/>
      </c>
      <c r="Y123" s="35" t="str">
        <f aca="false">IF(NbValide&gt;6,IF(COUNTA($G123:$R123)&gt;8,SMALL(G123:R123,5),""),"")</f>
        <v/>
      </c>
      <c r="Z123" s="19" t="n">
        <f aca="false">SUM(AA123:AO123)</f>
        <v>0</v>
      </c>
      <c r="AA123" s="21" t="n">
        <f aca="false">IF(G123&gt;=Minima,1,0)</f>
        <v>0</v>
      </c>
      <c r="AB123" s="21" t="n">
        <f aca="false">IF(H123&gt;=Minima,1,0)</f>
        <v>0</v>
      </c>
      <c r="AC123" s="21" t="n">
        <f aca="false">IF(I123&gt;=Minima,1,0)</f>
        <v>0</v>
      </c>
      <c r="AD123" s="21" t="n">
        <f aca="false">IF(J123&gt;=Minima,1,0)</f>
        <v>0</v>
      </c>
      <c r="AE123" s="21" t="n">
        <f aca="false">IF(K123&gt;=Minima,1,0)</f>
        <v>0</v>
      </c>
      <c r="AF123" s="21" t="n">
        <f aca="false">IF(L123&gt;=Minima,1,0)</f>
        <v>0</v>
      </c>
      <c r="AG123" s="21" t="n">
        <f aca="false">IF(M123&gt;=Minima,1,0)</f>
        <v>0</v>
      </c>
      <c r="AH123" s="21" t="n">
        <f aca="false">IF(N123&gt;=Minima,1,0)</f>
        <v>0</v>
      </c>
      <c r="AI123" s="21" t="n">
        <f aca="false">IF(O123&gt;=Minima,1,0)</f>
        <v>0</v>
      </c>
      <c r="AJ123" s="21" t="n">
        <f aca="false">IF(P123&gt;=Minima,1,0)</f>
        <v>0</v>
      </c>
      <c r="AK123" s="21" t="n">
        <f aca="false">IF(Q123&gt;=Minima,1,0)</f>
        <v>0</v>
      </c>
      <c r="AL123" s="21"/>
      <c r="AM123" s="21" t="n">
        <f aca="false">IF(R123&gt;=Minima,1,0)</f>
        <v>0</v>
      </c>
      <c r="AN123" s="21" t="n">
        <f aca="false">IF(COUNTIF(G123:R123,"&gt;=0")&gt;=3,IF(S123="X",1,0),IF(COUNTIF(G123:R123,"&gt;=0")&gt;=2,IF(S123="X",IF(T123="X",1,0),0),0))</f>
        <v>0</v>
      </c>
      <c r="AO123" s="21" t="n">
        <f aca="false">IF(D123="X",IF(COUNTIF(G123:T123,"&gt;=700"),3,0),0)</f>
        <v>0</v>
      </c>
    </row>
    <row r="124" customFormat="false" ht="12.75" hidden="false" customHeight="false" outlineLevel="0" collapsed="false">
      <c r="A124" s="22" t="str">
        <f aca="false">IF(E124,RANK(E124,E$2:E$133),"")</f>
        <v/>
      </c>
      <c r="B124" s="23"/>
      <c r="C124" s="24"/>
      <c r="D124" s="25"/>
      <c r="E124" s="26" t="n">
        <f aca="false">SUM(G124:T124)-(SUM(U124:Y124))</f>
        <v>0</v>
      </c>
      <c r="F124" s="27" t="n">
        <f aca="false">SUM(G124:T124)</f>
        <v>0</v>
      </c>
      <c r="G124" s="28"/>
      <c r="H124" s="28"/>
      <c r="I124" s="28"/>
      <c r="J124" s="28"/>
      <c r="K124" s="28"/>
      <c r="L124" s="28"/>
      <c r="M124" s="28"/>
      <c r="N124" s="28"/>
      <c r="O124" s="28"/>
      <c r="P124" s="36"/>
      <c r="Q124" s="36"/>
      <c r="R124" s="37"/>
      <c r="S124" s="32"/>
      <c r="T124" s="29"/>
      <c r="U124" s="33" t="str">
        <f aca="false">IF(NbValide&gt;5,IF(COUNTA($G124:$R124)&gt;4,SMALL(G124:R124,1),""),IF(OR(NbValide=5,NbValide=4),IF(COUNTA($G124:$R124)&gt;3,SMALL(G124:R124,1),""),IF(NbValide=3,IF(COUNTA($G124:$R124)&gt;2,SMALL(G124:R124,1),""),"")))</f>
        <v/>
      </c>
      <c r="V124" s="34" t="str">
        <f aca="false">IF(NbValide&gt;5,IF(COUNTA($G124:$R124)&gt;5,SMALL(G124:R124,2),""),IF(NbValide=5,IF(COUNTA($G124:$R124)&gt;4,SMALL(G124:R124,2),""),""))</f>
        <v/>
      </c>
      <c r="W124" s="34" t="str">
        <f aca="false">IF(NbValide&gt;6,IF(COUNTA($G124:$R124)&gt;6,SMALL(G124:R124,3),""),"")</f>
        <v/>
      </c>
      <c r="X124" s="34" t="str">
        <f aca="false">IF(NbValide&gt;6,IF(COUNTA($G124:$R124)&gt;7,SMALL(G124:R124,4),""),"")</f>
        <v/>
      </c>
      <c r="Y124" s="35" t="str">
        <f aca="false">IF(NbValide&gt;6,IF(COUNTA($G124:$R124)&gt;8,SMALL(G124:R124,5),""),"")</f>
        <v/>
      </c>
      <c r="Z124" s="19" t="n">
        <f aca="false">SUM(AA124:AO124)</f>
        <v>0</v>
      </c>
      <c r="AA124" s="21" t="n">
        <f aca="false">IF(G124&gt;=Minima,1,0)</f>
        <v>0</v>
      </c>
      <c r="AB124" s="21" t="n">
        <f aca="false">IF(H124&gt;=Minima,1,0)</f>
        <v>0</v>
      </c>
      <c r="AC124" s="21" t="n">
        <f aca="false">IF(I124&gt;=Minima,1,0)</f>
        <v>0</v>
      </c>
      <c r="AD124" s="21" t="n">
        <f aca="false">IF(J124&gt;=Minima,1,0)</f>
        <v>0</v>
      </c>
      <c r="AE124" s="21" t="n">
        <f aca="false">IF(K124&gt;=Minima,1,0)</f>
        <v>0</v>
      </c>
      <c r="AF124" s="21" t="n">
        <f aca="false">IF(L124&gt;=Minima,1,0)</f>
        <v>0</v>
      </c>
      <c r="AG124" s="21" t="n">
        <f aca="false">IF(M124&gt;=Minima,1,0)</f>
        <v>0</v>
      </c>
      <c r="AH124" s="21" t="n">
        <f aca="false">IF(N124&gt;=Minima,1,0)</f>
        <v>0</v>
      </c>
      <c r="AI124" s="21" t="n">
        <f aca="false">IF(O124&gt;=Minima,1,0)</f>
        <v>0</v>
      </c>
      <c r="AJ124" s="21" t="n">
        <f aca="false">IF(P124&gt;=Minima,1,0)</f>
        <v>0</v>
      </c>
      <c r="AK124" s="21" t="n">
        <f aca="false">IF(Q124&gt;=Minima,1,0)</f>
        <v>0</v>
      </c>
      <c r="AL124" s="21"/>
      <c r="AM124" s="21" t="n">
        <f aca="false">IF(R124&gt;=Minima,1,0)</f>
        <v>0</v>
      </c>
      <c r="AN124" s="21" t="n">
        <f aca="false">IF(COUNTIF(G124:R124,"&gt;=0")&gt;=3,IF(S124="X",1,0),IF(COUNTIF(G124:R124,"&gt;=0")&gt;=2,IF(S124="X",IF(T124="X",1,0),0),0))</f>
        <v>0</v>
      </c>
      <c r="AO124" s="21" t="n">
        <f aca="false">IF(D124="X",IF(COUNTIF(G124:T124,"&gt;=700"),3,0),0)</f>
        <v>0</v>
      </c>
    </row>
    <row r="125" customFormat="false" ht="12.75" hidden="false" customHeight="false" outlineLevel="0" collapsed="false">
      <c r="A125" s="22" t="str">
        <f aca="false">IF(E125,RANK(E125,E$2:E$133),"")</f>
        <v/>
      </c>
      <c r="B125" s="23"/>
      <c r="C125" s="24"/>
      <c r="D125" s="25"/>
      <c r="E125" s="26" t="n">
        <f aca="false">SUM(G125:T125)-(SUM(U125:Y125))</f>
        <v>0</v>
      </c>
      <c r="F125" s="27" t="n">
        <f aca="false">SUM(G125:T125)</f>
        <v>0</v>
      </c>
      <c r="G125" s="28"/>
      <c r="H125" s="28"/>
      <c r="I125" s="28"/>
      <c r="J125" s="28"/>
      <c r="K125" s="28"/>
      <c r="L125" s="28"/>
      <c r="M125" s="28"/>
      <c r="N125" s="28"/>
      <c r="O125" s="28"/>
      <c r="P125" s="36"/>
      <c r="Q125" s="36"/>
      <c r="R125" s="37"/>
      <c r="S125" s="32"/>
      <c r="T125" s="29"/>
      <c r="U125" s="33" t="str">
        <f aca="false">IF(NbValide&gt;5,IF(COUNTA($G125:$R125)&gt;4,SMALL(G125:R125,1),""),IF(OR(NbValide=5,NbValide=4),IF(COUNTA($G125:$R125)&gt;3,SMALL(G125:R125,1),""),IF(NbValide=3,IF(COUNTA($G125:$R125)&gt;2,SMALL(G125:R125,1),""),"")))</f>
        <v/>
      </c>
      <c r="V125" s="34" t="str">
        <f aca="false">IF(NbValide&gt;5,IF(COUNTA($G125:$R125)&gt;5,SMALL(G125:R125,2),""),IF(NbValide=5,IF(COUNTA($G125:$R125)&gt;4,SMALL(G125:R125,2),""),""))</f>
        <v/>
      </c>
      <c r="W125" s="34" t="str">
        <f aca="false">IF(NbValide&gt;6,IF(COUNTA($G125:$R125)&gt;6,SMALL(G125:R125,3),""),"")</f>
        <v/>
      </c>
      <c r="X125" s="34" t="str">
        <f aca="false">IF(NbValide&gt;6,IF(COUNTA($G125:$R125)&gt;7,SMALL(G125:R125,4),""),"")</f>
        <v/>
      </c>
      <c r="Y125" s="35" t="str">
        <f aca="false">IF(NbValide&gt;6,IF(COUNTA($G125:$R125)&gt;8,SMALL(G125:R125,5),""),"")</f>
        <v/>
      </c>
      <c r="Z125" s="19" t="n">
        <f aca="false">SUM(AA125:AO125)</f>
        <v>0</v>
      </c>
      <c r="AA125" s="21" t="n">
        <f aca="false">IF(G125&gt;=Minima,1,0)</f>
        <v>0</v>
      </c>
      <c r="AB125" s="21" t="n">
        <f aca="false">IF(H125&gt;=Minima,1,0)</f>
        <v>0</v>
      </c>
      <c r="AC125" s="21" t="n">
        <f aca="false">IF(I125&gt;=Minima,1,0)</f>
        <v>0</v>
      </c>
      <c r="AD125" s="21" t="n">
        <f aca="false">IF(J125&gt;=Minima,1,0)</f>
        <v>0</v>
      </c>
      <c r="AE125" s="21" t="n">
        <f aca="false">IF(K125&gt;=Minima,1,0)</f>
        <v>0</v>
      </c>
      <c r="AF125" s="21" t="n">
        <f aca="false">IF(L125&gt;=Minima,1,0)</f>
        <v>0</v>
      </c>
      <c r="AG125" s="21" t="n">
        <f aca="false">IF(M125&gt;=Minima,1,0)</f>
        <v>0</v>
      </c>
      <c r="AH125" s="21" t="n">
        <f aca="false">IF(N125&gt;=Minima,1,0)</f>
        <v>0</v>
      </c>
      <c r="AI125" s="21" t="n">
        <f aca="false">IF(O125&gt;=Minima,1,0)</f>
        <v>0</v>
      </c>
      <c r="AJ125" s="21" t="n">
        <f aca="false">IF(P125&gt;=Minima,1,0)</f>
        <v>0</v>
      </c>
      <c r="AK125" s="21" t="n">
        <f aca="false">IF(Q125&gt;=Minima,1,0)</f>
        <v>0</v>
      </c>
      <c r="AL125" s="21"/>
      <c r="AM125" s="21" t="n">
        <f aca="false">IF(R125&gt;=Minima,1,0)</f>
        <v>0</v>
      </c>
      <c r="AN125" s="21" t="n">
        <f aca="false">IF(COUNTIF(G125:R125,"&gt;=0")&gt;=3,IF(S125="X",1,0),IF(COUNTIF(G125:R125,"&gt;=0")&gt;=2,IF(S125="X",IF(T125="X",1,0),0),0))</f>
        <v>0</v>
      </c>
      <c r="AO125" s="21" t="n">
        <f aca="false">IF(D125="X",IF(COUNTIF(G125:T125,"&gt;=700"),3,0),0)</f>
        <v>0</v>
      </c>
    </row>
    <row r="126" customFormat="false" ht="12.75" hidden="false" customHeight="false" outlineLevel="0" collapsed="false">
      <c r="A126" s="22" t="str">
        <f aca="false">IF(E126,RANK(E126,E$2:E$133),"")</f>
        <v/>
      </c>
      <c r="B126" s="23"/>
      <c r="C126" s="24"/>
      <c r="D126" s="25"/>
      <c r="E126" s="26" t="n">
        <f aca="false">SUM(G126:T126)-(SUM(U126:Y126))</f>
        <v>0</v>
      </c>
      <c r="F126" s="27" t="n">
        <f aca="false">SUM(G126:T126)</f>
        <v>0</v>
      </c>
      <c r="G126" s="28"/>
      <c r="H126" s="28"/>
      <c r="I126" s="28"/>
      <c r="J126" s="28"/>
      <c r="K126" s="28"/>
      <c r="L126" s="28"/>
      <c r="M126" s="28"/>
      <c r="N126" s="28"/>
      <c r="O126" s="28"/>
      <c r="P126" s="36"/>
      <c r="Q126" s="36"/>
      <c r="R126" s="37"/>
      <c r="S126" s="32"/>
      <c r="T126" s="29"/>
      <c r="U126" s="33" t="str">
        <f aca="false">IF(NbValide&gt;5,IF(COUNTA($G126:$R126)&gt;4,SMALL(G126:R126,1),""),IF(OR(NbValide=5,NbValide=4),IF(COUNTA($G126:$R126)&gt;3,SMALL(G126:R126,1),""),IF(NbValide=3,IF(COUNTA($G126:$R126)&gt;2,SMALL(G126:R126,1),""),"")))</f>
        <v/>
      </c>
      <c r="V126" s="34" t="str">
        <f aca="false">IF(NbValide&gt;5,IF(COUNTA($G126:$R126)&gt;5,SMALL(G126:R126,2),""),IF(NbValide=5,IF(COUNTA($G126:$R126)&gt;4,SMALL(G126:R126,2),""),""))</f>
        <v/>
      </c>
      <c r="W126" s="34" t="str">
        <f aca="false">IF(NbValide&gt;6,IF(COUNTA($G126:$R126)&gt;6,SMALL(G126:R126,3),""),"")</f>
        <v/>
      </c>
      <c r="X126" s="34" t="str">
        <f aca="false">IF(NbValide&gt;6,IF(COUNTA($G126:$R126)&gt;7,SMALL(G126:R126,4),""),"")</f>
        <v/>
      </c>
      <c r="Y126" s="35" t="str">
        <f aca="false">IF(NbValide&gt;6,IF(COUNTA($G126:$R126)&gt;8,SMALL(G126:R126,5),""),"")</f>
        <v/>
      </c>
      <c r="Z126" s="19" t="n">
        <f aca="false">SUM(AA126:AO126)</f>
        <v>0</v>
      </c>
      <c r="AA126" s="21" t="n">
        <f aca="false">IF(G126&gt;=Minima,1,0)</f>
        <v>0</v>
      </c>
      <c r="AB126" s="21" t="n">
        <f aca="false">IF(H126&gt;=Minima,1,0)</f>
        <v>0</v>
      </c>
      <c r="AC126" s="21" t="n">
        <f aca="false">IF(I126&gt;=Minima,1,0)</f>
        <v>0</v>
      </c>
      <c r="AD126" s="21" t="n">
        <f aca="false">IF(J126&gt;=Minima,1,0)</f>
        <v>0</v>
      </c>
      <c r="AE126" s="21" t="n">
        <f aca="false">IF(K126&gt;=Minima,1,0)</f>
        <v>0</v>
      </c>
      <c r="AF126" s="21" t="n">
        <f aca="false">IF(L126&gt;=Minima,1,0)</f>
        <v>0</v>
      </c>
      <c r="AG126" s="21" t="n">
        <f aca="false">IF(M126&gt;=Minima,1,0)</f>
        <v>0</v>
      </c>
      <c r="AH126" s="21" t="n">
        <f aca="false">IF(N126&gt;=Minima,1,0)</f>
        <v>0</v>
      </c>
      <c r="AI126" s="21" t="n">
        <f aca="false">IF(O126&gt;=Minima,1,0)</f>
        <v>0</v>
      </c>
      <c r="AJ126" s="21" t="n">
        <f aca="false">IF(P126&gt;=Minima,1,0)</f>
        <v>0</v>
      </c>
      <c r="AK126" s="21" t="n">
        <f aca="false">IF(Q126&gt;=Minima,1,0)</f>
        <v>0</v>
      </c>
      <c r="AL126" s="21"/>
      <c r="AM126" s="21" t="n">
        <f aca="false">IF(R126&gt;=Minima,1,0)</f>
        <v>0</v>
      </c>
      <c r="AN126" s="21" t="n">
        <f aca="false">IF(COUNTIF(G126:R126,"&gt;=0")&gt;=3,IF(S126="X",1,0),IF(COUNTIF(G126:R126,"&gt;=0")&gt;=2,IF(S126="X",IF(T126="X",1,0),0),0))</f>
        <v>0</v>
      </c>
      <c r="AO126" s="21" t="n">
        <f aca="false">IF(D126="X",IF(COUNTIF(G126:T126,"&gt;=700"),3,0),0)</f>
        <v>0</v>
      </c>
    </row>
    <row r="127" customFormat="false" ht="12.75" hidden="false" customHeight="false" outlineLevel="0" collapsed="false">
      <c r="A127" s="22" t="str">
        <f aca="false">IF(E127,RANK(E127,E$2:E$133),"")</f>
        <v/>
      </c>
      <c r="B127" s="23"/>
      <c r="C127" s="24"/>
      <c r="D127" s="25"/>
      <c r="E127" s="26" t="n">
        <f aca="false">SUM(G127:T127)-(SUM(U127:Y127))</f>
        <v>0</v>
      </c>
      <c r="F127" s="27" t="n">
        <f aca="false">SUM(G127:T127)</f>
        <v>0</v>
      </c>
      <c r="G127" s="28"/>
      <c r="H127" s="28"/>
      <c r="I127" s="28"/>
      <c r="J127" s="28"/>
      <c r="K127" s="28"/>
      <c r="L127" s="28"/>
      <c r="M127" s="28"/>
      <c r="N127" s="28"/>
      <c r="O127" s="28"/>
      <c r="P127" s="36"/>
      <c r="Q127" s="36"/>
      <c r="R127" s="37"/>
      <c r="S127" s="32"/>
      <c r="T127" s="29"/>
      <c r="U127" s="33" t="str">
        <f aca="false">IF(NbValide&gt;5,IF(COUNTA($G127:$R127)&gt;4,SMALL(G127:R127,1),""),IF(OR(NbValide=5,NbValide=4),IF(COUNTA($G127:$R127)&gt;3,SMALL(G127:R127,1),""),IF(NbValide=3,IF(COUNTA($G127:$R127)&gt;2,SMALL(G127:R127,1),""),"")))</f>
        <v/>
      </c>
      <c r="V127" s="34" t="str">
        <f aca="false">IF(NbValide&gt;5,IF(COUNTA($G127:$R127)&gt;5,SMALL(G127:R127,2),""),IF(NbValide=5,IF(COUNTA($G127:$R127)&gt;4,SMALL(G127:R127,2),""),""))</f>
        <v/>
      </c>
      <c r="W127" s="34" t="str">
        <f aca="false">IF(NbValide&gt;6,IF(COUNTA($G127:$R127)&gt;6,SMALL(G127:R127,3),""),"")</f>
        <v/>
      </c>
      <c r="X127" s="34" t="str">
        <f aca="false">IF(NbValide&gt;6,IF(COUNTA($G127:$R127)&gt;7,SMALL(G127:R127,4),""),"")</f>
        <v/>
      </c>
      <c r="Y127" s="35" t="str">
        <f aca="false">IF(NbValide&gt;6,IF(COUNTA($G127:$R127)&gt;8,SMALL(G127:R127,5),""),"")</f>
        <v/>
      </c>
      <c r="Z127" s="19" t="n">
        <f aca="false">SUM(AA127:AO127)</f>
        <v>0</v>
      </c>
      <c r="AA127" s="21" t="n">
        <f aca="false">IF(G127&gt;=Minima,1,0)</f>
        <v>0</v>
      </c>
      <c r="AB127" s="21" t="n">
        <f aca="false">IF(H127&gt;=Minima,1,0)</f>
        <v>0</v>
      </c>
      <c r="AC127" s="21" t="n">
        <f aca="false">IF(I127&gt;=Minima,1,0)</f>
        <v>0</v>
      </c>
      <c r="AD127" s="21" t="n">
        <f aca="false">IF(J127&gt;=Minima,1,0)</f>
        <v>0</v>
      </c>
      <c r="AE127" s="21" t="n">
        <f aca="false">IF(K127&gt;=Minima,1,0)</f>
        <v>0</v>
      </c>
      <c r="AF127" s="21" t="n">
        <f aca="false">IF(L127&gt;=Minima,1,0)</f>
        <v>0</v>
      </c>
      <c r="AG127" s="21" t="n">
        <f aca="false">IF(M127&gt;=Minima,1,0)</f>
        <v>0</v>
      </c>
      <c r="AH127" s="21" t="n">
        <f aca="false">IF(N127&gt;=Minima,1,0)</f>
        <v>0</v>
      </c>
      <c r="AI127" s="21" t="n">
        <f aca="false">IF(O127&gt;=Minima,1,0)</f>
        <v>0</v>
      </c>
      <c r="AJ127" s="21" t="n">
        <f aca="false">IF(P127&gt;=Minima,1,0)</f>
        <v>0</v>
      </c>
      <c r="AK127" s="21" t="n">
        <f aca="false">IF(Q127&gt;=Minima,1,0)</f>
        <v>0</v>
      </c>
      <c r="AL127" s="21"/>
      <c r="AM127" s="21" t="n">
        <f aca="false">IF(R127&gt;=Minima,1,0)</f>
        <v>0</v>
      </c>
      <c r="AN127" s="21" t="n">
        <f aca="false">IF(COUNTIF(G127:R127,"&gt;=0")&gt;=3,IF(S127="X",1,0),IF(COUNTIF(G127:R127,"&gt;=0")&gt;=2,IF(S127="X",IF(T127="X",1,0),0),0))</f>
        <v>0</v>
      </c>
      <c r="AO127" s="21" t="n">
        <f aca="false">IF(D127="X",IF(COUNTIF(G127:T127,"&gt;=700"),3,0),0)</f>
        <v>0</v>
      </c>
    </row>
    <row r="128" customFormat="false" ht="12.75" hidden="false" customHeight="false" outlineLevel="0" collapsed="false">
      <c r="A128" s="22" t="str">
        <f aca="false">IF(E128,RANK(E128,E$2:E$133),"")</f>
        <v/>
      </c>
      <c r="B128" s="23"/>
      <c r="C128" s="24"/>
      <c r="D128" s="25"/>
      <c r="E128" s="26" t="n">
        <f aca="false">SUM(G128:T128)-(SUM(U128:Y128))</f>
        <v>0</v>
      </c>
      <c r="F128" s="27" t="n">
        <f aca="false">SUM(G128:T128)</f>
        <v>0</v>
      </c>
      <c r="G128" s="28"/>
      <c r="H128" s="28"/>
      <c r="I128" s="28"/>
      <c r="J128" s="28"/>
      <c r="K128" s="28"/>
      <c r="L128" s="28"/>
      <c r="M128" s="28"/>
      <c r="N128" s="28"/>
      <c r="O128" s="28"/>
      <c r="P128" s="36"/>
      <c r="Q128" s="36"/>
      <c r="R128" s="37"/>
      <c r="S128" s="32"/>
      <c r="T128" s="29"/>
      <c r="U128" s="33" t="str">
        <f aca="false">IF(NbValide&gt;5,IF(COUNTA($G128:$R128)&gt;4,SMALL(G128:R128,1),""),IF(OR(NbValide=5,NbValide=4),IF(COUNTA($G128:$R128)&gt;3,SMALL(G128:R128,1),""),IF(NbValide=3,IF(COUNTA($G128:$R128)&gt;2,SMALL(G128:R128,1),""),"")))</f>
        <v/>
      </c>
      <c r="V128" s="34" t="str">
        <f aca="false">IF(NbValide&gt;5,IF(COUNTA($G128:$R128)&gt;5,SMALL(G128:R128,2),""),IF(NbValide=5,IF(COUNTA($G128:$R128)&gt;4,SMALL(G128:R128,2),""),""))</f>
        <v/>
      </c>
      <c r="W128" s="34" t="str">
        <f aca="false">IF(NbValide&gt;6,IF(COUNTA($G128:$R128)&gt;6,SMALL(G128:R128,3),""),"")</f>
        <v/>
      </c>
      <c r="X128" s="34" t="str">
        <f aca="false">IF(NbValide&gt;6,IF(COUNTA($G128:$R128)&gt;7,SMALL(G128:R128,4),""),"")</f>
        <v/>
      </c>
      <c r="Y128" s="35" t="str">
        <f aca="false">IF(NbValide&gt;6,IF(COUNTA($G128:$R128)&gt;8,SMALL(G128:R128,5),""),"")</f>
        <v/>
      </c>
      <c r="Z128" s="19" t="n">
        <f aca="false">SUM(AA128:AO128)</f>
        <v>0</v>
      </c>
      <c r="AA128" s="21" t="n">
        <f aca="false">IF(G128&gt;=Minima,1,0)</f>
        <v>0</v>
      </c>
      <c r="AB128" s="21" t="n">
        <f aca="false">IF(H128&gt;=Minima,1,0)</f>
        <v>0</v>
      </c>
      <c r="AC128" s="21" t="n">
        <f aca="false">IF(I128&gt;=Minima,1,0)</f>
        <v>0</v>
      </c>
      <c r="AD128" s="21" t="n">
        <f aca="false">IF(J128&gt;=Minima,1,0)</f>
        <v>0</v>
      </c>
      <c r="AE128" s="21" t="n">
        <f aca="false">IF(K128&gt;=Minima,1,0)</f>
        <v>0</v>
      </c>
      <c r="AF128" s="21" t="n">
        <f aca="false">IF(L128&gt;=Minima,1,0)</f>
        <v>0</v>
      </c>
      <c r="AG128" s="21" t="n">
        <f aca="false">IF(M128&gt;=Minima,1,0)</f>
        <v>0</v>
      </c>
      <c r="AH128" s="21" t="n">
        <f aca="false">IF(N128&gt;=Minima,1,0)</f>
        <v>0</v>
      </c>
      <c r="AI128" s="21" t="n">
        <f aca="false">IF(O128&gt;=Minima,1,0)</f>
        <v>0</v>
      </c>
      <c r="AJ128" s="21" t="n">
        <f aca="false">IF(P128&gt;=Minima,1,0)</f>
        <v>0</v>
      </c>
      <c r="AK128" s="21" t="n">
        <f aca="false">IF(Q128&gt;=Minima,1,0)</f>
        <v>0</v>
      </c>
      <c r="AL128" s="21"/>
      <c r="AM128" s="21" t="n">
        <f aca="false">IF(R128&gt;=Minima,1,0)</f>
        <v>0</v>
      </c>
      <c r="AN128" s="21" t="n">
        <f aca="false">IF(COUNTIF(G128:R128,"&gt;=0")&gt;=3,IF(S128="X",1,0),IF(COUNTIF(G128:R128,"&gt;=0")&gt;=2,IF(S128="X",IF(T128="X",1,0),0),0))</f>
        <v>0</v>
      </c>
      <c r="AO128" s="21" t="n">
        <f aca="false">IF(D128="X",IF(COUNTIF(G128:T128,"&gt;=700"),3,0),0)</f>
        <v>0</v>
      </c>
    </row>
    <row r="129" s="19" customFormat="true" ht="12.75" hidden="false" customHeight="false" outlineLevel="0" collapsed="false">
      <c r="A129" s="22" t="str">
        <f aca="false">IF(E129,RANK(E129,E$2:E$133),"")</f>
        <v/>
      </c>
      <c r="B129" s="23"/>
      <c r="C129" s="24"/>
      <c r="D129" s="25"/>
      <c r="E129" s="26" t="n">
        <f aca="false">SUM(G129:T129)-(SUM(U129:Y129))</f>
        <v>0</v>
      </c>
      <c r="F129" s="27" t="n">
        <f aca="false">SUM(G129:T129)</f>
        <v>0</v>
      </c>
      <c r="G129" s="28"/>
      <c r="H129" s="28"/>
      <c r="I129" s="28"/>
      <c r="J129" s="28"/>
      <c r="K129" s="28"/>
      <c r="L129" s="28"/>
      <c r="M129" s="28"/>
      <c r="N129" s="28"/>
      <c r="O129" s="28"/>
      <c r="P129" s="36"/>
      <c r="Q129" s="36"/>
      <c r="R129" s="37"/>
      <c r="S129" s="32"/>
      <c r="T129" s="29"/>
      <c r="U129" s="33" t="str">
        <f aca="false">IF(NbValide&gt;5,IF(COUNTA($G129:$R129)&gt;4,SMALL(G129:R129,1),""),IF(OR(NbValide=5,NbValide=4),IF(COUNTA($G129:$R129)&gt;3,SMALL(G129:R129,1),""),IF(NbValide=3,IF(COUNTA($G129:$R129)&gt;2,SMALL(G129:R129,1),""),"")))</f>
        <v/>
      </c>
      <c r="V129" s="34" t="str">
        <f aca="false">IF(NbValide&gt;5,IF(COUNTA($G129:$R129)&gt;5,SMALL(G129:R129,2),""),IF(NbValide=5,IF(COUNTA($G129:$R129)&gt;4,SMALL(G129:R129,2),""),""))</f>
        <v/>
      </c>
      <c r="W129" s="34" t="str">
        <f aca="false">IF(NbValide&gt;6,IF(COUNTA($G129:$R129)&gt;6,SMALL(G129:R129,3),""),"")</f>
        <v/>
      </c>
      <c r="X129" s="34" t="str">
        <f aca="false">IF(NbValide&gt;6,IF(COUNTA($G129:$R129)&gt;7,SMALL(G129:R129,4),""),"")</f>
        <v/>
      </c>
      <c r="Y129" s="35" t="str">
        <f aca="false">IF(NbValide&gt;6,IF(COUNTA($G129:$R129)&gt;8,SMALL(G129:R129,5),""),"")</f>
        <v/>
      </c>
      <c r="Z129" s="19" t="n">
        <f aca="false">SUM(AA129:AO129)</f>
        <v>0</v>
      </c>
      <c r="AA129" s="21" t="n">
        <f aca="false">IF(G129&gt;=Minima,1,0)</f>
        <v>0</v>
      </c>
      <c r="AB129" s="21" t="n">
        <f aca="false">IF(H129&gt;=Minima,1,0)</f>
        <v>0</v>
      </c>
      <c r="AC129" s="21" t="n">
        <f aca="false">IF(I129&gt;=Minima,1,0)</f>
        <v>0</v>
      </c>
      <c r="AD129" s="21" t="n">
        <f aca="false">IF(J129&gt;=Minima,1,0)</f>
        <v>0</v>
      </c>
      <c r="AE129" s="21" t="n">
        <f aca="false">IF(K129&gt;=Minima,1,0)</f>
        <v>0</v>
      </c>
      <c r="AF129" s="21" t="n">
        <f aca="false">IF(L129&gt;=Minima,1,0)</f>
        <v>0</v>
      </c>
      <c r="AG129" s="21" t="n">
        <f aca="false">IF(M129&gt;=Minima,1,0)</f>
        <v>0</v>
      </c>
      <c r="AH129" s="21" t="n">
        <f aca="false">IF(N129&gt;=Minima,1,0)</f>
        <v>0</v>
      </c>
      <c r="AI129" s="21" t="n">
        <f aca="false">IF(O129&gt;=Minima,1,0)</f>
        <v>0</v>
      </c>
      <c r="AJ129" s="21" t="n">
        <f aca="false">IF(P129&gt;=Minima,1,0)</f>
        <v>0</v>
      </c>
      <c r="AK129" s="21" t="n">
        <f aca="false">IF(Q129&gt;=Minima,1,0)</f>
        <v>0</v>
      </c>
      <c r="AL129" s="21"/>
      <c r="AM129" s="21" t="n">
        <f aca="false">IF(R129&gt;=Minima,1,0)</f>
        <v>0</v>
      </c>
      <c r="AN129" s="21" t="n">
        <f aca="false">IF(COUNTIF(G129:R129,"&gt;=0")&gt;=3,IF(S129="X",1,0),IF(COUNTIF(G129:R129,"&gt;=0")&gt;=2,IF(S129="X",IF(T129="X",1,0),0),0))</f>
        <v>0</v>
      </c>
      <c r="AO129" s="21" t="n">
        <f aca="false">IF(D129="X",IF(COUNTIF(G129:T129,"&gt;=700"),3,0),0)</f>
        <v>0</v>
      </c>
    </row>
    <row r="130" s="19" customFormat="true" ht="12.75" hidden="false" customHeight="false" outlineLevel="0" collapsed="false">
      <c r="A130" s="22" t="str">
        <f aca="false">IF(E130,RANK(E130,E$2:E$133),"")</f>
        <v/>
      </c>
      <c r="B130" s="23"/>
      <c r="C130" s="24"/>
      <c r="D130" s="25"/>
      <c r="E130" s="26" t="n">
        <f aca="false">SUM(G130:T130)-(SUM(U130:Y130))</f>
        <v>0</v>
      </c>
      <c r="F130" s="27" t="n">
        <f aca="false">SUM(G130:T130)</f>
        <v>0</v>
      </c>
      <c r="G130" s="28"/>
      <c r="H130" s="28"/>
      <c r="I130" s="28"/>
      <c r="J130" s="28"/>
      <c r="K130" s="28"/>
      <c r="L130" s="28"/>
      <c r="M130" s="28"/>
      <c r="N130" s="28"/>
      <c r="O130" s="28"/>
      <c r="P130" s="36"/>
      <c r="Q130" s="36"/>
      <c r="R130" s="37"/>
      <c r="S130" s="32"/>
      <c r="T130" s="29"/>
      <c r="U130" s="33" t="str">
        <f aca="false">IF(NbValide&gt;5,IF(COUNTA($G130:$R130)&gt;4,SMALL(G130:R130,1),""),IF(OR(NbValide=5,NbValide=4),IF(COUNTA($G130:$R130)&gt;3,SMALL(G130:R130,1),""),IF(NbValide=3,IF(COUNTA($G130:$R130)&gt;2,SMALL(G130:R130,1),""),"")))</f>
        <v/>
      </c>
      <c r="V130" s="34" t="str">
        <f aca="false">IF(NbValide&gt;5,IF(COUNTA($G130:$R130)&gt;5,SMALL(G130:R130,2),""),IF(NbValide=5,IF(COUNTA($G130:$R130)&gt;4,SMALL(G130:R130,2),""),""))</f>
        <v/>
      </c>
      <c r="W130" s="34" t="str">
        <f aca="false">IF(NbValide&gt;6,IF(COUNTA($G130:$R130)&gt;6,SMALL(G130:R130,3),""),"")</f>
        <v/>
      </c>
      <c r="X130" s="34" t="str">
        <f aca="false">IF(NbValide&gt;6,IF(COUNTA($G130:$R130)&gt;7,SMALL(G130:R130,4),""),"")</f>
        <v/>
      </c>
      <c r="Y130" s="35" t="str">
        <f aca="false">IF(NbValide&gt;6,IF(COUNTA($G130:$R130)&gt;8,SMALL(G130:R130,5),""),"")</f>
        <v/>
      </c>
      <c r="Z130" s="19" t="n">
        <f aca="false">SUM(AA130:AO130)</f>
        <v>0</v>
      </c>
      <c r="AA130" s="21" t="n">
        <f aca="false">IF(G130&gt;=Minima,1,0)</f>
        <v>0</v>
      </c>
      <c r="AB130" s="21" t="n">
        <f aca="false">IF(H130&gt;=Minima,1,0)</f>
        <v>0</v>
      </c>
      <c r="AC130" s="21" t="n">
        <f aca="false">IF(I130&gt;=Minima,1,0)</f>
        <v>0</v>
      </c>
      <c r="AD130" s="21" t="n">
        <f aca="false">IF(J130&gt;=Minima,1,0)</f>
        <v>0</v>
      </c>
      <c r="AE130" s="21" t="n">
        <f aca="false">IF(K130&gt;=Minima,1,0)</f>
        <v>0</v>
      </c>
      <c r="AF130" s="21" t="n">
        <f aca="false">IF(L130&gt;=Minima,1,0)</f>
        <v>0</v>
      </c>
      <c r="AG130" s="21" t="n">
        <f aca="false">IF(M130&gt;=Minima,1,0)</f>
        <v>0</v>
      </c>
      <c r="AH130" s="21" t="n">
        <f aca="false">IF(N130&gt;=Minima,1,0)</f>
        <v>0</v>
      </c>
      <c r="AI130" s="21" t="n">
        <f aca="false">IF(O130&gt;=Minima,1,0)</f>
        <v>0</v>
      </c>
      <c r="AJ130" s="21" t="n">
        <f aca="false">IF(P130&gt;=Minima,1,0)</f>
        <v>0</v>
      </c>
      <c r="AK130" s="21" t="n">
        <f aca="false">IF(Q130&gt;=Minima,1,0)</f>
        <v>0</v>
      </c>
      <c r="AL130" s="21"/>
      <c r="AM130" s="21" t="n">
        <f aca="false">IF(R130&gt;=Minima,1,0)</f>
        <v>0</v>
      </c>
      <c r="AN130" s="21" t="n">
        <f aca="false">IF(COUNTIF(G130:R130,"&gt;=0")&gt;=3,IF(S130="X",1,0),IF(COUNTIF(G130:R130,"&gt;=0")&gt;=2,IF(S130="X",IF(T130="X",1,0),0),0))</f>
        <v>0</v>
      </c>
      <c r="AO130" s="21" t="n">
        <f aca="false">IF(D130="X",IF(COUNTIF(G130:T130,"&gt;=700"),3,0),0)</f>
        <v>0</v>
      </c>
    </row>
    <row r="131" s="19" customFormat="true" ht="12.75" hidden="false" customHeight="false" outlineLevel="0" collapsed="false">
      <c r="A131" s="22" t="str">
        <f aca="false">IF(E131,RANK(E131,E$2:E$133),"")</f>
        <v/>
      </c>
      <c r="B131" s="23"/>
      <c r="C131" s="24"/>
      <c r="D131" s="25"/>
      <c r="E131" s="26" t="n">
        <f aca="false">SUM(G131:T131)-(SUM(U131:Y131))</f>
        <v>0</v>
      </c>
      <c r="F131" s="27" t="n">
        <f aca="false">SUM(G131:T131)</f>
        <v>0</v>
      </c>
      <c r="G131" s="28"/>
      <c r="H131" s="28"/>
      <c r="I131" s="28"/>
      <c r="J131" s="28"/>
      <c r="K131" s="28"/>
      <c r="L131" s="28"/>
      <c r="M131" s="28"/>
      <c r="N131" s="28"/>
      <c r="O131" s="28"/>
      <c r="P131" s="36"/>
      <c r="Q131" s="36"/>
      <c r="R131" s="37"/>
      <c r="S131" s="32"/>
      <c r="T131" s="29"/>
      <c r="U131" s="33" t="str">
        <f aca="false">IF(NbValide&gt;5,IF(COUNTA($G131:$R131)&gt;4,SMALL(G131:R131,1),""),IF(OR(NbValide=5,NbValide=4),IF(COUNTA($G131:$R131)&gt;3,SMALL(G131:R131,1),""),IF(NbValide=3,IF(COUNTA($G131:$R131)&gt;2,SMALL(G131:R131,1),""),"")))</f>
        <v/>
      </c>
      <c r="V131" s="34" t="str">
        <f aca="false">IF(NbValide&gt;5,IF(COUNTA($G131:$R131)&gt;5,SMALL(G131:R131,2),""),IF(NbValide=5,IF(COUNTA($G131:$R131)&gt;4,SMALL(G131:R131,2),""),""))</f>
        <v/>
      </c>
      <c r="W131" s="34" t="str">
        <f aca="false">IF(NbValide&gt;6,IF(COUNTA($G131:$R131)&gt;6,SMALL(G131:R131,3),""),"")</f>
        <v/>
      </c>
      <c r="X131" s="34" t="str">
        <f aca="false">IF(NbValide&gt;6,IF(COUNTA($G131:$R131)&gt;7,SMALL(G131:R131,4),""),"")</f>
        <v/>
      </c>
      <c r="Y131" s="35" t="str">
        <f aca="false">IF(NbValide&gt;6,IF(COUNTA($G131:$R131)&gt;8,SMALL(G131:R131,5),""),"")</f>
        <v/>
      </c>
      <c r="Z131" s="19" t="n">
        <f aca="false">SUM(AA131:AO131)</f>
        <v>0</v>
      </c>
      <c r="AA131" s="21" t="n">
        <f aca="false">IF(G131&gt;=Minima,1,0)</f>
        <v>0</v>
      </c>
      <c r="AB131" s="21" t="n">
        <f aca="false">IF(H131&gt;=Minima,1,0)</f>
        <v>0</v>
      </c>
      <c r="AC131" s="21" t="n">
        <f aca="false">IF(I131&gt;=Minima,1,0)</f>
        <v>0</v>
      </c>
      <c r="AD131" s="21" t="n">
        <f aca="false">IF(J131&gt;=Minima,1,0)</f>
        <v>0</v>
      </c>
      <c r="AE131" s="21" t="n">
        <f aca="false">IF(K131&gt;=Minima,1,0)</f>
        <v>0</v>
      </c>
      <c r="AF131" s="21" t="n">
        <f aca="false">IF(L131&gt;=Minima,1,0)</f>
        <v>0</v>
      </c>
      <c r="AG131" s="21" t="n">
        <f aca="false">IF(M131&gt;=Minima,1,0)</f>
        <v>0</v>
      </c>
      <c r="AH131" s="21" t="n">
        <f aca="false">IF(N131&gt;=Minima,1,0)</f>
        <v>0</v>
      </c>
      <c r="AI131" s="21" t="n">
        <f aca="false">IF(O131&gt;=Minima,1,0)</f>
        <v>0</v>
      </c>
      <c r="AJ131" s="21" t="n">
        <f aca="false">IF(P131&gt;=Minima,1,0)</f>
        <v>0</v>
      </c>
      <c r="AK131" s="21" t="n">
        <f aca="false">IF(Q131&gt;=Minima,1,0)</f>
        <v>0</v>
      </c>
      <c r="AL131" s="21"/>
      <c r="AM131" s="21" t="n">
        <f aca="false">IF(R131&gt;=Minima,1,0)</f>
        <v>0</v>
      </c>
      <c r="AN131" s="21" t="n">
        <f aca="false">IF(COUNTIF(G131:R131,"&gt;=0")&gt;=3,IF(S131="X",1,0),IF(COUNTIF(G131:R131,"&gt;=0")&gt;=2,IF(S131="X",IF(T131="X",1,0),0),0))</f>
        <v>0</v>
      </c>
      <c r="AO131" s="21" t="n">
        <f aca="false">IF(D131="X",IF(COUNTIF(G131:T131,"&gt;=700"),3,0),0)</f>
        <v>0</v>
      </c>
    </row>
    <row r="132" s="19" customFormat="true" ht="12.75" hidden="false" customHeight="false" outlineLevel="0" collapsed="false">
      <c r="A132" s="22" t="str">
        <f aca="false">IF(E132,RANK(E132,E$2:E$133),"")</f>
        <v/>
      </c>
      <c r="B132" s="23"/>
      <c r="C132" s="24"/>
      <c r="D132" s="25"/>
      <c r="E132" s="26" t="n">
        <f aca="false">SUM(G132:T132)-(SUM(U132:Y132))</f>
        <v>0</v>
      </c>
      <c r="F132" s="27" t="n">
        <f aca="false">SUM(G132:T132)</f>
        <v>0</v>
      </c>
      <c r="G132" s="28"/>
      <c r="H132" s="28"/>
      <c r="I132" s="28"/>
      <c r="J132" s="28"/>
      <c r="K132" s="28"/>
      <c r="L132" s="28"/>
      <c r="M132" s="28"/>
      <c r="N132" s="28"/>
      <c r="O132" s="28"/>
      <c r="P132" s="38"/>
      <c r="Q132" s="38"/>
      <c r="R132" s="37"/>
      <c r="S132" s="32"/>
      <c r="T132" s="29"/>
      <c r="U132" s="33" t="str">
        <f aca="false">IF(NbValide&gt;5,IF(COUNTA($G132:$R132)&gt;4,SMALL(G132:R132,1),""),IF(OR(NbValide=5,NbValide=4),IF(COUNTA($G132:$R132)&gt;3,SMALL(G132:R132,1),""),IF(NbValide=3,IF(COUNTA($G132:$R132)&gt;2,SMALL(G132:R132,1),""),"")))</f>
        <v/>
      </c>
      <c r="V132" s="34" t="str">
        <f aca="false">IF(NbValide&gt;5,IF(COUNTA($G132:$R132)&gt;5,SMALL(G132:R132,2),""),IF(NbValide=5,IF(COUNTA($G132:$R132)&gt;4,SMALL(G132:R132,2),""),""))</f>
        <v/>
      </c>
      <c r="W132" s="34" t="str">
        <f aca="false">IF(NbValide&gt;6,IF(COUNTA($G132:$R132)&gt;6,SMALL(G132:R132,3),""),"")</f>
        <v/>
      </c>
      <c r="X132" s="34" t="str">
        <f aca="false">IF(NbValide&gt;6,IF(COUNTA($G132:$R132)&gt;7,SMALL(G132:R132,4),""),"")</f>
        <v/>
      </c>
      <c r="Y132" s="35" t="str">
        <f aca="false">IF(NbValide&gt;6,IF(COUNTA($G132:$R132)&gt;8,SMALL(G132:R132,5),""),"")</f>
        <v/>
      </c>
      <c r="Z132" s="19" t="n">
        <f aca="false">SUM(AA132:AO132)</f>
        <v>0</v>
      </c>
      <c r="AA132" s="21" t="n">
        <f aca="false">IF(G132&gt;=Minima,1,0)</f>
        <v>0</v>
      </c>
      <c r="AB132" s="21" t="n">
        <f aca="false">IF(H132&gt;=Minima,1,0)</f>
        <v>0</v>
      </c>
      <c r="AC132" s="21" t="n">
        <f aca="false">IF(I132&gt;=Minima,1,0)</f>
        <v>0</v>
      </c>
      <c r="AD132" s="21" t="n">
        <f aca="false">IF(J132&gt;=Minima,1,0)</f>
        <v>0</v>
      </c>
      <c r="AE132" s="21" t="n">
        <f aca="false">IF(K132&gt;=Minima,1,0)</f>
        <v>0</v>
      </c>
      <c r="AF132" s="21" t="n">
        <f aca="false">IF(L132&gt;=Minima,1,0)</f>
        <v>0</v>
      </c>
      <c r="AG132" s="21" t="n">
        <f aca="false">IF(M132&gt;=Minima,1,0)</f>
        <v>0</v>
      </c>
      <c r="AH132" s="21" t="n">
        <f aca="false">IF(N132&gt;=Minima,1,0)</f>
        <v>0</v>
      </c>
      <c r="AI132" s="21" t="n">
        <f aca="false">IF(O132&gt;=Minima,1,0)</f>
        <v>0</v>
      </c>
      <c r="AJ132" s="21" t="n">
        <f aca="false">IF(P132&gt;=Minima,1,0)</f>
        <v>0</v>
      </c>
      <c r="AK132" s="21" t="n">
        <f aca="false">IF(Q132&gt;=Minima,1,0)</f>
        <v>0</v>
      </c>
      <c r="AL132" s="21"/>
      <c r="AM132" s="21" t="n">
        <f aca="false">IF(R132&gt;=Minima,1,0)</f>
        <v>0</v>
      </c>
      <c r="AN132" s="21" t="n">
        <f aca="false">IF(COUNTIF(G132:R132,"&gt;=0")&gt;=3,IF(S132="X",1,0),IF(COUNTIF(G132:R132,"&gt;=0")&gt;=2,IF(S132="X",IF(T132="X",1,0),0),0))</f>
        <v>0</v>
      </c>
      <c r="AO132" s="21" t="n">
        <f aca="false">IF(D132="X",IF(COUNTIF(G132:T132,"&gt;=700"),3,0),0)</f>
        <v>0</v>
      </c>
    </row>
    <row r="133" s="19" customFormat="true" ht="12.75" hidden="false" customHeight="false" outlineLevel="0" collapsed="false">
      <c r="A133" s="22" t="str">
        <f aca="false">IF(E133,RANK(E133,E$2:E$133),"")</f>
        <v/>
      </c>
      <c r="B133" s="23"/>
      <c r="C133" s="24"/>
      <c r="D133" s="25"/>
      <c r="E133" s="26" t="n">
        <f aca="false">SUM(G133:T133)-(SUM(U133:Y133))</f>
        <v>0</v>
      </c>
      <c r="F133" s="27" t="n">
        <f aca="false">SUM(G133:T133)</f>
        <v>0</v>
      </c>
      <c r="G133" s="28"/>
      <c r="H133" s="28"/>
      <c r="I133" s="28"/>
      <c r="J133" s="28"/>
      <c r="K133" s="28"/>
      <c r="L133" s="28"/>
      <c r="M133" s="28"/>
      <c r="N133" s="28"/>
      <c r="O133" s="28"/>
      <c r="P133" s="38"/>
      <c r="Q133" s="38"/>
      <c r="R133" s="37"/>
      <c r="S133" s="32"/>
      <c r="T133" s="29"/>
      <c r="U133" s="33" t="str">
        <f aca="false">IF(NbValide&gt;5,IF(COUNTA($G133:$R133)&gt;4,SMALL(G133:R133,1),""),IF(OR(NbValide=5,NbValide=4),IF(COUNTA($G133:$R133)&gt;3,SMALL(G133:R133,1),""),IF(NbValide=3,IF(COUNTA($G133:$R133)&gt;2,SMALL(G133:R133,1),""),"")))</f>
        <v/>
      </c>
      <c r="V133" s="34" t="str">
        <f aca="false">IF(NbValide&gt;5,IF(COUNTA($G133:$R133)&gt;5,SMALL(G133:R133,2),""),IF(NbValide=5,IF(COUNTA($G133:$R133)&gt;4,SMALL(G133:R133,2),""),""))</f>
        <v/>
      </c>
      <c r="W133" s="34" t="str">
        <f aca="false">IF(NbValide&gt;6,IF(COUNTA($G133:$R133)&gt;6,SMALL(G133:R133,3),""),"")</f>
        <v/>
      </c>
      <c r="X133" s="34" t="str">
        <f aca="false">IF(NbValide&gt;6,IF(COUNTA($G133:$R133)&gt;7,SMALL(G133:R133,4),""),"")</f>
        <v/>
      </c>
      <c r="Y133" s="35" t="str">
        <f aca="false">IF(NbValide&gt;6,IF(COUNTA($G133:$R133)&gt;8,SMALL(G133:R133,5),""),"")</f>
        <v/>
      </c>
      <c r="Z133" s="19" t="n">
        <f aca="false">SUM(AA133:AO133)</f>
        <v>0</v>
      </c>
      <c r="AA133" s="21" t="n">
        <f aca="false">IF(G133&gt;=Minima,1,0)</f>
        <v>0</v>
      </c>
      <c r="AB133" s="21" t="n">
        <f aca="false">IF(H133&gt;=Minima,1,0)</f>
        <v>0</v>
      </c>
      <c r="AC133" s="21" t="n">
        <f aca="false">IF(I133&gt;=Minima,1,0)</f>
        <v>0</v>
      </c>
      <c r="AD133" s="21" t="n">
        <f aca="false">IF(J133&gt;=Minima,1,0)</f>
        <v>0</v>
      </c>
      <c r="AE133" s="21" t="n">
        <f aca="false">IF(K133&gt;=Minima,1,0)</f>
        <v>0</v>
      </c>
      <c r="AF133" s="21" t="n">
        <f aca="false">IF(L133&gt;=Minima,1,0)</f>
        <v>0</v>
      </c>
      <c r="AG133" s="21" t="n">
        <f aca="false">IF(M133&gt;=Minima,1,0)</f>
        <v>0</v>
      </c>
      <c r="AH133" s="21" t="n">
        <f aca="false">IF(N133&gt;=Minima,1,0)</f>
        <v>0</v>
      </c>
      <c r="AI133" s="21" t="n">
        <f aca="false">IF(O133&gt;=Minima,1,0)</f>
        <v>0</v>
      </c>
      <c r="AJ133" s="21" t="n">
        <f aca="false">IF(P133&gt;=Minima,1,0)</f>
        <v>0</v>
      </c>
      <c r="AK133" s="21" t="n">
        <f aca="false">IF(Q133&gt;=Minima,1,0)</f>
        <v>0</v>
      </c>
      <c r="AL133" s="21"/>
      <c r="AM133" s="21" t="n">
        <f aca="false">IF(R133&gt;=Minima,1,0)</f>
        <v>0</v>
      </c>
      <c r="AN133" s="21" t="n">
        <f aca="false">IF(COUNTIF(G133:R133,"&gt;=0")&gt;=3,IF(S133="X",1,0),IF(COUNTIF(G133:R133,"&gt;=0")&gt;=2,IF(S133="X",IF(T133="X",1,0),0),0))</f>
        <v>0</v>
      </c>
      <c r="AO133" s="21" t="n">
        <f aca="false">IF(D133="X",IF(COUNTIF(G133:T133,"&gt;=700"),3,0),0)</f>
        <v>0</v>
      </c>
    </row>
    <row r="134" customFormat="false" ht="12" hidden="false" customHeight="false" outlineLevel="0" collapsed="false">
      <c r="B134" s="39" t="s">
        <v>140</v>
      </c>
      <c r="D134" s="40"/>
      <c r="G134" s="1" t="n">
        <f aca="false">IF(COUNTA(G2:G133)&gt;0,COUNTA(G2:G133),0)</f>
        <v>24</v>
      </c>
      <c r="H134" s="1" t="n">
        <f aca="false">IF(COUNTA(H2:H133)&gt;0,COUNTA(H2:H133),0)</f>
        <v>0</v>
      </c>
      <c r="I134" s="1" t="n">
        <f aca="false">IF(COUNTA(I2:I133)&gt;0,COUNTA(I2:I133),0)</f>
        <v>23</v>
      </c>
      <c r="J134" s="1" t="n">
        <f aca="false">IF(COUNTA(J2:J133)&gt;0,COUNTA(J2:J133),0)</f>
        <v>18</v>
      </c>
      <c r="K134" s="1" t="n">
        <f aca="false">IF(COUNTA(K2:K133)&gt;0,COUNTA(K2:K133),0)</f>
        <v>13</v>
      </c>
      <c r="L134" s="1" t="n">
        <f aca="false">IF(COUNTA(L2:L133)&gt;0,COUNTA(L2:L133),0)</f>
        <v>20</v>
      </c>
      <c r="M134" s="1" t="n">
        <f aca="false">IF(COUNTA(M2:M133)&gt;0,COUNTA(M2:M133),0)</f>
        <v>29</v>
      </c>
      <c r="N134" s="1" t="n">
        <f aca="false">IF(COUNTA(N2:N133)&gt;0,COUNTA(N2:N133),0)</f>
        <v>16</v>
      </c>
      <c r="O134" s="1" t="n">
        <f aca="false">IF(COUNTA(O2:O133)&gt;0,COUNTA(O2:O133),0)</f>
        <v>19</v>
      </c>
      <c r="P134" s="1" t="n">
        <f aca="false">IF(COUNTA(P2:P133)&gt;0,COUNTA(P2:P133),0)</f>
        <v>12</v>
      </c>
      <c r="Q134" s="1" t="n">
        <f aca="false">IF(COUNTA(Q2:Q133)&gt;0,COUNTA(Q2:Q133),0)</f>
        <v>19</v>
      </c>
      <c r="S134" s="1" t="n">
        <f aca="false">IF(COUNTA(S2:S133)&gt;0,COUNTA(S2:S133),0)</f>
        <v>0</v>
      </c>
      <c r="T134" s="1" t="n">
        <f aca="false">IF(COUNTA(T2:T133)&gt;0,COUNTA(T2:T133),0)</f>
        <v>0</v>
      </c>
      <c r="Z134" s="1" t="n">
        <f aca="false">COUNTIF(Z48:Z133,"&gt;=3")</f>
        <v>0</v>
      </c>
    </row>
    <row r="135" customFormat="false" ht="12" hidden="false" customHeight="false" outlineLevel="0" collapsed="false">
      <c r="B135" s="39" t="s">
        <v>141</v>
      </c>
      <c r="D135" s="40"/>
      <c r="E135" s="1" t="n">
        <f aca="false">SUM(G135:T135)</f>
        <v>10</v>
      </c>
      <c r="G135" s="1" t="n">
        <f aca="false">IF(G134&gt;0,1,0)</f>
        <v>1</v>
      </c>
      <c r="H135" s="1" t="n">
        <f aca="false">IF(H134&gt;0,1,0)</f>
        <v>0</v>
      </c>
      <c r="I135" s="1" t="n">
        <f aca="false">IF(I134&gt;0,1,0)</f>
        <v>1</v>
      </c>
      <c r="J135" s="1" t="n">
        <f aca="false">IF(J134&gt;0,1,0)</f>
        <v>1</v>
      </c>
      <c r="K135" s="1" t="n">
        <f aca="false">IF(K134&gt;0,1,0)</f>
        <v>1</v>
      </c>
      <c r="L135" s="1" t="n">
        <f aca="false">IF(L134&gt;0,1,0)</f>
        <v>1</v>
      </c>
      <c r="M135" s="1" t="n">
        <f aca="false">IF(M134&gt;0,1,0)</f>
        <v>1</v>
      </c>
      <c r="N135" s="1" t="n">
        <f aca="false">IF(N134&gt;0,1,0)</f>
        <v>1</v>
      </c>
      <c r="O135" s="1" t="n">
        <f aca="false">IF(O134&gt;0,1,0)</f>
        <v>1</v>
      </c>
      <c r="P135" s="1" t="n">
        <f aca="false">IF(P134&gt;0,1,0)</f>
        <v>1</v>
      </c>
      <c r="Q135" s="1" t="n">
        <f aca="false">IF(Q134&gt;0,1,0)</f>
        <v>1</v>
      </c>
      <c r="S135" s="1"/>
    </row>
    <row r="136" customFormat="false" ht="12" hidden="false" customHeight="false" outlineLevel="0" collapsed="false">
      <c r="B136" s="39" t="s">
        <v>142</v>
      </c>
      <c r="D136" s="40"/>
      <c r="E136" s="1" t="n">
        <f aca="false">IF(NbValide&gt;5,4,IF(NbValide&gt;3,3,IF(NbValide=3,2,IF(NbValide=2,2,1))))</f>
        <v>4</v>
      </c>
      <c r="S136" s="1"/>
    </row>
    <row r="137" customFormat="false" ht="12" hidden="false" customHeight="false" outlineLevel="0" collapsed="false">
      <c r="B137" s="2" t="s">
        <v>143</v>
      </c>
      <c r="E137" s="1" t="n">
        <v>800</v>
      </c>
      <c r="F137" s="1" t="s">
        <v>144</v>
      </c>
      <c r="S137" s="1"/>
    </row>
    <row r="138" customFormat="false" ht="12" hidden="false" customHeight="false" outlineLevel="0" collapsed="false">
      <c r="S138" s="1"/>
    </row>
    <row r="139" customFormat="false" ht="12" hidden="false" customHeight="false" outlineLevel="0" collapsed="false">
      <c r="S139" s="1"/>
    </row>
    <row r="140" customFormat="false" ht="12" hidden="false" customHeight="false" outlineLevel="0" collapsed="false">
      <c r="G140" s="41" t="n">
        <f aca="false">SUM(G2:G133)</f>
        <v>20117.4889123603</v>
      </c>
      <c r="H140" s="41" t="n">
        <f aca="false">SUM(H2:H133)</f>
        <v>0</v>
      </c>
      <c r="I140" s="41" t="n">
        <f aca="false">SUM(I2:I133)</f>
        <v>18699.2852606013</v>
      </c>
      <c r="J140" s="41" t="n">
        <f aca="false">SUM(J2:J133)</f>
        <v>15412.9651151818</v>
      </c>
      <c r="K140" s="41" t="n">
        <f aca="false">SUM(K2:K133)</f>
        <v>11253.8393867917</v>
      </c>
      <c r="L140" s="41" t="n">
        <f aca="false">SUM(L2:L133)</f>
        <v>16495.8108941457</v>
      </c>
      <c r="M140" s="41" t="n">
        <f aca="false">SUM(M2:M133)</f>
        <v>24439.9056376621</v>
      </c>
      <c r="N140" s="41" t="n">
        <f aca="false">SUM(N2:N133)</f>
        <v>12284.3963504736</v>
      </c>
      <c r="O140" s="41" t="n">
        <f aca="false">SUM(O2:O133)</f>
        <v>15261.1014382241</v>
      </c>
      <c r="P140" s="41" t="n">
        <f aca="false">SUM(P2:P133)</f>
        <v>10452.0005211973</v>
      </c>
      <c r="Q140" s="41" t="n">
        <f aca="false">SUM(Q2:Q133)</f>
        <v>14234.0329061674</v>
      </c>
      <c r="R140" s="41"/>
      <c r="S140" s="41"/>
    </row>
  </sheetData>
  <conditionalFormatting sqref="C2:C131 C133 A2:A133">
    <cfRule type="expression" priority="2" aboveAverage="0" equalAverage="0" bottom="0" percent="0" rank="0" text="" dxfId="0">
      <formula>$Z2&gt;=3</formula>
    </cfRule>
  </conditionalFormatting>
  <conditionalFormatting sqref="C132">
    <cfRule type="expression" priority="3" aboveAverage="0" equalAverage="0" bottom="0" percent="0" rank="0" text="" dxfId="1">
      <formula>$Z132&gt;=3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4.56"/>
    <col collapsed="false" customWidth="true" hidden="false" outlineLevel="0" max="2" min="2" style="64" width="8.28"/>
    <col collapsed="false" customWidth="true" hidden="false" outlineLevel="0" max="3" min="3" style="64" width="10.71"/>
    <col collapsed="false" customWidth="true" hidden="false" outlineLevel="0" max="4" min="4" style="64" width="9.7"/>
    <col collapsed="false" customWidth="true" hidden="false" outlineLevel="0" max="5" min="5" style="64" width="25.85"/>
    <col collapsed="false" customWidth="true" hidden="false" outlineLevel="0" max="6" min="6" style="64" width="7.7"/>
    <col collapsed="false" customWidth="true" hidden="false" outlineLevel="0" max="15" min="7" style="64" width="3.56"/>
    <col collapsed="false" customWidth="true" hidden="false" outlineLevel="0" max="46" min="16" style="64" width="4.56"/>
    <col collapsed="false" customWidth="false" hidden="false" outlineLevel="0" max="47" min="47" style="64" width="11.42"/>
    <col collapsed="false" customWidth="true" hidden="false" outlineLevel="0" max="48" min="48" style="64" width="8.28"/>
    <col collapsed="false" customWidth="true" hidden="false" outlineLevel="0" max="49" min="49" style="64" width="6.56"/>
    <col collapsed="false" customWidth="true" hidden="false" outlineLevel="0" max="50" min="50" style="64" width="9.7"/>
    <col collapsed="false" customWidth="true" hidden="false" outlineLevel="0" max="51" min="51" style="64" width="25.56"/>
    <col collapsed="false" customWidth="true" hidden="false" outlineLevel="0" max="52" min="52" style="64" width="8.14"/>
    <col collapsed="false" customWidth="true" hidden="false" outlineLevel="0" max="61" min="53" style="64" width="3.56"/>
    <col collapsed="false" customWidth="true" hidden="false" outlineLevel="0" max="92" min="62" style="64" width="4.56"/>
    <col collapsed="false" customWidth="false" hidden="false" outlineLevel="0" max="257" min="93" style="64" width="11.42"/>
  </cols>
  <sheetData>
    <row r="1" customFormat="false" ht="15.75" hidden="false" customHeight="false" outlineLevel="0" collapsed="false">
      <c r="B1" s="65" t="s">
        <v>147</v>
      </c>
      <c r="C1" s="65"/>
      <c r="D1" s="65"/>
      <c r="E1" s="65"/>
      <c r="W1" s="66" t="s">
        <v>148</v>
      </c>
    </row>
    <row r="2" customFormat="false" ht="12.75" hidden="false" customHeight="false" outlineLevel="0" collapsed="false">
      <c r="B2" s="67" t="s">
        <v>149</v>
      </c>
      <c r="C2" s="68" t="s">
        <v>268</v>
      </c>
      <c r="D2" s="68"/>
      <c r="E2" s="68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</row>
    <row r="3" customFormat="false" ht="12.75" hidden="false" customHeight="false" outlineLevel="0" collapsed="false">
      <c r="B3" s="69" t="s">
        <v>151</v>
      </c>
      <c r="C3" s="70" t="s">
        <v>269</v>
      </c>
      <c r="D3" s="70"/>
      <c r="E3" s="70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V3" s="64" t="s">
        <v>153</v>
      </c>
    </row>
    <row r="4" customFormat="false" ht="12.75" hidden="false" customHeight="false" outlineLevel="0" collapsed="false">
      <c r="B4" s="72" t="s">
        <v>154</v>
      </c>
      <c r="C4" s="73" t="s">
        <v>270</v>
      </c>
      <c r="D4" s="73"/>
      <c r="E4" s="73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</row>
    <row r="5" customFormat="false" ht="13.5" hidden="false" customHeight="false" outlineLevel="0" collapsed="false"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</row>
    <row r="6" customFormat="false" ht="13.5" hidden="true" customHeight="false" outlineLevel="0" collapsed="false"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</row>
    <row r="7" customFormat="false" ht="13.5" hidden="true" customHeight="false" outlineLevel="0" collapsed="false"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</row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false" customHeight="false" outlineLevel="0" collapsed="false">
      <c r="B10" s="74" t="s">
        <v>155</v>
      </c>
      <c r="C10" s="75" t="s">
        <v>156</v>
      </c>
      <c r="D10" s="75" t="s">
        <v>157</v>
      </c>
      <c r="E10" s="75" t="s">
        <v>158</v>
      </c>
      <c r="F10" s="75" t="s">
        <v>159</v>
      </c>
      <c r="G10" s="76" t="n">
        <v>1</v>
      </c>
      <c r="H10" s="76" t="n">
        <v>2</v>
      </c>
      <c r="I10" s="76" t="n">
        <v>3</v>
      </c>
      <c r="J10" s="76" t="n">
        <v>4</v>
      </c>
      <c r="K10" s="76" t="n">
        <v>5</v>
      </c>
      <c r="L10" s="76" t="n">
        <v>6</v>
      </c>
      <c r="M10" s="76" t="n">
        <v>7</v>
      </c>
      <c r="N10" s="76" t="n">
        <v>8</v>
      </c>
      <c r="O10" s="76" t="n">
        <v>9</v>
      </c>
      <c r="P10" s="76" t="n">
        <v>10</v>
      </c>
      <c r="Q10" s="76" t="n">
        <v>11</v>
      </c>
      <c r="R10" s="76" t="n">
        <v>12</v>
      </c>
      <c r="S10" s="76" t="n">
        <v>13</v>
      </c>
      <c r="T10" s="76" t="n">
        <v>14</v>
      </c>
      <c r="U10" s="76" t="n">
        <v>15</v>
      </c>
      <c r="V10" s="76" t="n">
        <v>16</v>
      </c>
      <c r="W10" s="76" t="n">
        <v>17</v>
      </c>
      <c r="X10" s="76" t="n">
        <v>18</v>
      </c>
      <c r="Y10" s="76" t="n">
        <v>19</v>
      </c>
      <c r="Z10" s="76" t="n">
        <v>20</v>
      </c>
      <c r="AA10" s="76" t="n">
        <v>21</v>
      </c>
      <c r="AB10" s="76" t="n">
        <v>22</v>
      </c>
      <c r="AC10" s="76" t="n">
        <v>23</v>
      </c>
      <c r="AD10" s="76" t="n">
        <v>24</v>
      </c>
      <c r="AE10" s="76" t="n">
        <v>25</v>
      </c>
      <c r="AF10" s="76" t="n">
        <v>26</v>
      </c>
      <c r="AG10" s="76" t="n">
        <v>27</v>
      </c>
      <c r="AH10" s="76" t="n">
        <v>28</v>
      </c>
      <c r="AI10" s="76" t="n">
        <v>29</v>
      </c>
      <c r="AJ10" s="76" t="n">
        <v>30</v>
      </c>
      <c r="AK10" s="76" t="n">
        <v>31</v>
      </c>
      <c r="AL10" s="76" t="n">
        <v>32</v>
      </c>
      <c r="AM10" s="76" t="n">
        <v>33</v>
      </c>
      <c r="AN10" s="76" t="n">
        <v>34</v>
      </c>
      <c r="AO10" s="76" t="n">
        <v>35</v>
      </c>
      <c r="AP10" s="76" t="n">
        <v>36</v>
      </c>
      <c r="AQ10" s="76" t="n">
        <v>37</v>
      </c>
      <c r="AR10" s="76" t="n">
        <v>38</v>
      </c>
      <c r="AS10" s="76" t="n">
        <v>39</v>
      </c>
      <c r="AT10" s="77" t="n">
        <v>40</v>
      </c>
      <c r="AV10" s="74" t="s">
        <v>155</v>
      </c>
      <c r="AW10" s="75" t="s">
        <v>156</v>
      </c>
      <c r="AX10" s="75" t="s">
        <v>157</v>
      </c>
      <c r="AY10" s="75" t="s">
        <v>158</v>
      </c>
      <c r="AZ10" s="75" t="s">
        <v>159</v>
      </c>
      <c r="BA10" s="75" t="s">
        <v>160</v>
      </c>
      <c r="BB10" s="75" t="s">
        <v>161</v>
      </c>
      <c r="BC10" s="75" t="s">
        <v>162</v>
      </c>
      <c r="BD10" s="75" t="s">
        <v>163</v>
      </c>
      <c r="BE10" s="75" t="s">
        <v>164</v>
      </c>
      <c r="BF10" s="75" t="s">
        <v>165</v>
      </c>
      <c r="BG10" s="75" t="s">
        <v>166</v>
      </c>
      <c r="BH10" s="75" t="s">
        <v>167</v>
      </c>
      <c r="BI10" s="75" t="s">
        <v>168</v>
      </c>
      <c r="BJ10" s="75" t="s">
        <v>169</v>
      </c>
      <c r="BK10" s="75" t="s">
        <v>170</v>
      </c>
      <c r="BL10" s="75" t="s">
        <v>171</v>
      </c>
      <c r="BM10" s="75" t="s">
        <v>172</v>
      </c>
      <c r="BN10" s="75" t="s">
        <v>173</v>
      </c>
      <c r="BO10" s="75" t="s">
        <v>174</v>
      </c>
      <c r="BP10" s="75" t="s">
        <v>175</v>
      </c>
      <c r="BQ10" s="75" t="s">
        <v>176</v>
      </c>
      <c r="BR10" s="75" t="s">
        <v>177</v>
      </c>
      <c r="BS10" s="75" t="s">
        <v>178</v>
      </c>
      <c r="BT10" s="75" t="s">
        <v>179</v>
      </c>
      <c r="BU10" s="75" t="s">
        <v>180</v>
      </c>
      <c r="BV10" s="75" t="s">
        <v>181</v>
      </c>
      <c r="BW10" s="75" t="s">
        <v>182</v>
      </c>
      <c r="BX10" s="75" t="s">
        <v>183</v>
      </c>
      <c r="BY10" s="75" t="s">
        <v>184</v>
      </c>
      <c r="BZ10" s="75" t="s">
        <v>185</v>
      </c>
      <c r="CA10" s="75" t="s">
        <v>186</v>
      </c>
      <c r="CB10" s="75" t="s">
        <v>187</v>
      </c>
      <c r="CC10" s="75" t="s">
        <v>188</v>
      </c>
      <c r="CD10" s="75" t="s">
        <v>189</v>
      </c>
      <c r="CE10" s="75" t="s">
        <v>190</v>
      </c>
      <c r="CF10" s="75" t="s">
        <v>191</v>
      </c>
      <c r="CG10" s="75" t="s">
        <v>192</v>
      </c>
      <c r="CH10" s="75" t="s">
        <v>193</v>
      </c>
      <c r="CI10" s="75" t="s">
        <v>194</v>
      </c>
      <c r="CJ10" s="75" t="s">
        <v>195</v>
      </c>
      <c r="CK10" s="75" t="s">
        <v>196</v>
      </c>
      <c r="CL10" s="75" t="s">
        <v>197</v>
      </c>
      <c r="CM10" s="75" t="s">
        <v>198</v>
      </c>
      <c r="CN10" s="78" t="s">
        <v>199</v>
      </c>
    </row>
    <row r="11" customFormat="false" ht="12.75" hidden="false" customHeight="false" outlineLevel="0" collapsed="false">
      <c r="B11" s="79" t="n">
        <v>1</v>
      </c>
      <c r="C11" s="28" t="n">
        <v>9232.10073185089</v>
      </c>
      <c r="D11" s="28" t="n">
        <v>1000</v>
      </c>
      <c r="E11" s="80" t="s">
        <v>271</v>
      </c>
      <c r="F11" s="28" t="n">
        <v>12</v>
      </c>
      <c r="G11" s="81" t="n">
        <v>1</v>
      </c>
      <c r="H11" s="82" t="n">
        <v>1</v>
      </c>
      <c r="I11" s="82" t="n">
        <v>2</v>
      </c>
      <c r="J11" s="82" t="n">
        <v>4</v>
      </c>
      <c r="K11" s="82" t="n">
        <v>1</v>
      </c>
      <c r="L11" s="82" t="n">
        <v>1</v>
      </c>
      <c r="M11" s="82" t="n">
        <v>1</v>
      </c>
      <c r="N11" s="82" t="n">
        <v>1</v>
      </c>
      <c r="O11" s="82" t="n">
        <v>1</v>
      </c>
      <c r="P11" s="82" t="n">
        <v>1</v>
      </c>
      <c r="Q11" s="82" t="n">
        <v>1</v>
      </c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3"/>
      <c r="AV11" s="79" t="n">
        <v>8</v>
      </c>
      <c r="AW11" s="28" t="n">
        <v>8668.96682223426</v>
      </c>
      <c r="AX11" s="28" t="n">
        <v>939.002625082522</v>
      </c>
      <c r="AY11" s="80" t="s">
        <v>23</v>
      </c>
      <c r="AZ11" s="28" t="n">
        <v>1</v>
      </c>
      <c r="BA11" s="81" t="n">
        <v>6</v>
      </c>
      <c r="BB11" s="82" t="n">
        <v>4</v>
      </c>
      <c r="BC11" s="82" t="n">
        <v>1</v>
      </c>
      <c r="BD11" s="82" t="n">
        <v>2</v>
      </c>
      <c r="BE11" s="82" t="n">
        <v>5</v>
      </c>
      <c r="BF11" s="82" t="n">
        <v>7</v>
      </c>
      <c r="BG11" s="82" t="n">
        <v>7</v>
      </c>
      <c r="BH11" s="82" t="n">
        <v>6</v>
      </c>
      <c r="BI11" s="82" t="n">
        <v>7</v>
      </c>
      <c r="BJ11" s="82" t="n">
        <v>7</v>
      </c>
      <c r="BK11" s="82" t="n">
        <v>8</v>
      </c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3"/>
    </row>
    <row r="12" customFormat="false" ht="12.75" hidden="false" customHeight="false" outlineLevel="0" collapsed="false">
      <c r="B12" s="79" t="n">
        <v>2</v>
      </c>
      <c r="C12" s="28" t="n">
        <v>9196.5163857732</v>
      </c>
      <c r="D12" s="28" t="n">
        <v>996.14558515865</v>
      </c>
      <c r="E12" s="80" t="s">
        <v>25</v>
      </c>
      <c r="F12" s="28" t="n">
        <v>8</v>
      </c>
      <c r="G12" s="82" t="n">
        <v>8</v>
      </c>
      <c r="H12" s="82" t="n">
        <v>6</v>
      </c>
      <c r="I12" s="82" t="n">
        <v>5</v>
      </c>
      <c r="J12" s="82" t="n">
        <v>7</v>
      </c>
      <c r="K12" s="82" t="n">
        <v>7</v>
      </c>
      <c r="L12" s="82" t="n">
        <v>9</v>
      </c>
      <c r="M12" s="82" t="n">
        <v>5</v>
      </c>
      <c r="N12" s="82" t="n">
        <v>2</v>
      </c>
      <c r="O12" s="82" t="n">
        <v>2</v>
      </c>
      <c r="P12" s="82" t="n">
        <v>2</v>
      </c>
      <c r="Q12" s="82" t="n">
        <v>2</v>
      </c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3"/>
      <c r="AV12" s="79" t="n">
        <v>14</v>
      </c>
      <c r="AW12" s="28" t="n">
        <v>7776.02340174006</v>
      </c>
      <c r="AX12" s="28" t="n">
        <v>842.281039559356</v>
      </c>
      <c r="AY12" s="80" t="s">
        <v>43</v>
      </c>
      <c r="AZ12" s="28" t="n">
        <v>2</v>
      </c>
      <c r="BA12" s="82" t="n">
        <v>13</v>
      </c>
      <c r="BB12" s="82" t="n">
        <v>14</v>
      </c>
      <c r="BC12" s="82" t="n">
        <v>14</v>
      </c>
      <c r="BD12" s="82" t="n">
        <v>14</v>
      </c>
      <c r="BE12" s="82" t="n">
        <v>14</v>
      </c>
      <c r="BF12" s="82" t="n">
        <v>14</v>
      </c>
      <c r="BG12" s="82" t="n">
        <v>14</v>
      </c>
      <c r="BH12" s="82" t="n">
        <v>14</v>
      </c>
      <c r="BI12" s="82" t="n">
        <v>14</v>
      </c>
      <c r="BJ12" s="82" t="n">
        <v>14</v>
      </c>
      <c r="BK12" s="82" t="n">
        <v>14</v>
      </c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3"/>
    </row>
    <row r="13" customFormat="false" ht="12.75" hidden="false" customHeight="false" outlineLevel="0" collapsed="false">
      <c r="B13" s="79" t="n">
        <v>3</v>
      </c>
      <c r="C13" s="28" t="n">
        <v>8987.08969988144</v>
      </c>
      <c r="D13" s="28" t="n">
        <v>973.460966351444</v>
      </c>
      <c r="E13" s="80" t="s">
        <v>33</v>
      </c>
      <c r="F13" s="28" t="n">
        <v>3</v>
      </c>
      <c r="G13" s="82" t="n">
        <v>14</v>
      </c>
      <c r="H13" s="82" t="n">
        <v>10</v>
      </c>
      <c r="I13" s="82" t="n">
        <v>6</v>
      </c>
      <c r="J13" s="82" t="n">
        <v>3</v>
      </c>
      <c r="K13" s="82" t="n">
        <v>3</v>
      </c>
      <c r="L13" s="82" t="n">
        <v>5</v>
      </c>
      <c r="M13" s="82" t="n">
        <v>2</v>
      </c>
      <c r="N13" s="82" t="n">
        <v>4</v>
      </c>
      <c r="O13" s="82" t="n">
        <v>4</v>
      </c>
      <c r="P13" s="82" t="n">
        <v>3</v>
      </c>
      <c r="Q13" s="82" t="n">
        <v>3</v>
      </c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3"/>
      <c r="AV13" s="79" t="n">
        <v>3</v>
      </c>
      <c r="AW13" s="28" t="n">
        <v>8987.08969988144</v>
      </c>
      <c r="AX13" s="28" t="n">
        <v>973.460966351444</v>
      </c>
      <c r="AY13" s="80" t="s">
        <v>33</v>
      </c>
      <c r="AZ13" s="28" t="n">
        <v>3</v>
      </c>
      <c r="BA13" s="82" t="n">
        <v>14</v>
      </c>
      <c r="BB13" s="82" t="n">
        <v>10</v>
      </c>
      <c r="BC13" s="82" t="n">
        <v>6</v>
      </c>
      <c r="BD13" s="82" t="n">
        <v>3</v>
      </c>
      <c r="BE13" s="82" t="n">
        <v>3</v>
      </c>
      <c r="BF13" s="82" t="n">
        <v>5</v>
      </c>
      <c r="BG13" s="82" t="n">
        <v>2</v>
      </c>
      <c r="BH13" s="82" t="n">
        <v>4</v>
      </c>
      <c r="BI13" s="82" t="n">
        <v>4</v>
      </c>
      <c r="BJ13" s="82" t="n">
        <v>3</v>
      </c>
      <c r="BK13" s="82" t="n">
        <v>3</v>
      </c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3"/>
    </row>
    <row r="14" customFormat="false" ht="12.75" hidden="false" customHeight="false" outlineLevel="0" collapsed="false">
      <c r="B14" s="79" t="n">
        <v>4</v>
      </c>
      <c r="C14" s="28" t="n">
        <v>8917.01728816232</v>
      </c>
      <c r="D14" s="28" t="n">
        <v>965.870883253957</v>
      </c>
      <c r="E14" s="80" t="s">
        <v>272</v>
      </c>
      <c r="F14" s="28" t="n">
        <v>15</v>
      </c>
      <c r="G14" s="82" t="n">
        <v>2</v>
      </c>
      <c r="H14" s="82" t="n">
        <v>3</v>
      </c>
      <c r="I14" s="82" t="n">
        <v>3</v>
      </c>
      <c r="J14" s="82" t="n">
        <v>8</v>
      </c>
      <c r="K14" s="82" t="n">
        <v>4</v>
      </c>
      <c r="L14" s="82" t="n">
        <v>3</v>
      </c>
      <c r="M14" s="82" t="n">
        <v>4</v>
      </c>
      <c r="N14" s="82" t="n">
        <v>3</v>
      </c>
      <c r="O14" s="82" t="n">
        <v>3</v>
      </c>
      <c r="P14" s="82" t="n">
        <v>4</v>
      </c>
      <c r="Q14" s="82" t="n">
        <v>4</v>
      </c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3"/>
      <c r="AV14" s="79" t="n">
        <v>12</v>
      </c>
      <c r="AW14" s="28" t="n">
        <v>7946.10797261426</v>
      </c>
      <c r="AX14" s="28" t="n">
        <v>860.704210602909</v>
      </c>
      <c r="AY14" s="80" t="s">
        <v>59</v>
      </c>
      <c r="AZ14" s="28" t="n">
        <v>4</v>
      </c>
      <c r="BA14" s="82" t="n">
        <v>9</v>
      </c>
      <c r="BB14" s="82" t="n">
        <v>11</v>
      </c>
      <c r="BC14" s="82" t="n">
        <v>11</v>
      </c>
      <c r="BD14" s="82" t="n">
        <v>12</v>
      </c>
      <c r="BE14" s="82" t="n">
        <v>12</v>
      </c>
      <c r="BF14" s="82" t="n">
        <v>11</v>
      </c>
      <c r="BG14" s="82" t="n">
        <v>12</v>
      </c>
      <c r="BH14" s="82" t="n">
        <v>12</v>
      </c>
      <c r="BI14" s="82" t="n">
        <v>11</v>
      </c>
      <c r="BJ14" s="82" t="n">
        <v>12</v>
      </c>
      <c r="BK14" s="82" t="n">
        <v>12</v>
      </c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3"/>
    </row>
    <row r="15" customFormat="false" ht="12.75" hidden="false" customHeight="false" outlineLevel="0" collapsed="false">
      <c r="B15" s="79" t="n">
        <v>5</v>
      </c>
      <c r="C15" s="28" t="n">
        <v>8885.1794484162</v>
      </c>
      <c r="D15" s="28" t="n">
        <v>962.42228139498</v>
      </c>
      <c r="E15" s="80" t="s">
        <v>273</v>
      </c>
      <c r="F15" s="28" t="n">
        <v>5</v>
      </c>
      <c r="G15" s="82" t="n">
        <v>5</v>
      </c>
      <c r="H15" s="82" t="n">
        <v>9</v>
      </c>
      <c r="I15" s="82" t="n">
        <v>8</v>
      </c>
      <c r="J15" s="82" t="n">
        <v>1</v>
      </c>
      <c r="K15" s="82" t="n">
        <v>2</v>
      </c>
      <c r="L15" s="82" t="n">
        <v>2</v>
      </c>
      <c r="M15" s="82" t="n">
        <v>3</v>
      </c>
      <c r="N15" s="82" t="n">
        <v>5</v>
      </c>
      <c r="O15" s="82" t="n">
        <v>5</v>
      </c>
      <c r="P15" s="82" t="n">
        <v>6</v>
      </c>
      <c r="Q15" s="82" t="n">
        <v>5</v>
      </c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3"/>
      <c r="AV15" s="79" t="n">
        <v>5</v>
      </c>
      <c r="AW15" s="28" t="n">
        <v>8885.1794484162</v>
      </c>
      <c r="AX15" s="28" t="n">
        <v>962.42228139498</v>
      </c>
      <c r="AY15" s="80" t="s">
        <v>273</v>
      </c>
      <c r="AZ15" s="28" t="n">
        <v>5</v>
      </c>
      <c r="BA15" s="82" t="n">
        <v>5</v>
      </c>
      <c r="BB15" s="82" t="n">
        <v>9</v>
      </c>
      <c r="BC15" s="82" t="n">
        <v>8</v>
      </c>
      <c r="BD15" s="82" t="n">
        <v>1</v>
      </c>
      <c r="BE15" s="82" t="n">
        <v>2</v>
      </c>
      <c r="BF15" s="82" t="n">
        <v>2</v>
      </c>
      <c r="BG15" s="82" t="n">
        <v>3</v>
      </c>
      <c r="BH15" s="82" t="n">
        <v>5</v>
      </c>
      <c r="BI15" s="82" t="n">
        <v>5</v>
      </c>
      <c r="BJ15" s="82" t="n">
        <v>6</v>
      </c>
      <c r="BK15" s="82" t="n">
        <v>5</v>
      </c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3"/>
    </row>
    <row r="16" customFormat="false" ht="12.75" hidden="false" customHeight="false" outlineLevel="0" collapsed="false">
      <c r="B16" s="79" t="n">
        <v>6</v>
      </c>
      <c r="C16" s="28" t="n">
        <v>8760.56779506557</v>
      </c>
      <c r="D16" s="28" t="n">
        <v>948.924632596509</v>
      </c>
      <c r="E16" s="80" t="s">
        <v>34</v>
      </c>
      <c r="F16" s="28" t="n">
        <v>21</v>
      </c>
      <c r="G16" s="82" t="n">
        <v>3</v>
      </c>
      <c r="H16" s="82" t="n">
        <v>5</v>
      </c>
      <c r="I16" s="82" t="n">
        <v>7</v>
      </c>
      <c r="J16" s="82" t="n">
        <v>9</v>
      </c>
      <c r="K16" s="82" t="n">
        <v>9</v>
      </c>
      <c r="L16" s="82" t="n">
        <v>8</v>
      </c>
      <c r="M16" s="82" t="n">
        <v>8</v>
      </c>
      <c r="N16" s="82" t="n">
        <v>8</v>
      </c>
      <c r="O16" s="82" t="n">
        <v>6</v>
      </c>
      <c r="P16" s="82" t="n">
        <v>5</v>
      </c>
      <c r="Q16" s="82" t="n">
        <v>6</v>
      </c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3"/>
      <c r="AV16" s="79" t="n">
        <v>16</v>
      </c>
      <c r="AW16" s="28" t="n">
        <v>5745.71317329246</v>
      </c>
      <c r="AX16" s="28" t="n">
        <v>622.362487171491</v>
      </c>
      <c r="AY16" s="80" t="s">
        <v>53</v>
      </c>
      <c r="AZ16" s="28" t="n">
        <v>6</v>
      </c>
      <c r="BA16" s="82" t="n">
        <v>18</v>
      </c>
      <c r="BB16" s="82" t="n">
        <v>18</v>
      </c>
      <c r="BC16" s="82" t="n">
        <v>18</v>
      </c>
      <c r="BD16" s="82" t="n">
        <v>18</v>
      </c>
      <c r="BE16" s="82" t="n">
        <v>17</v>
      </c>
      <c r="BF16" s="82" t="n">
        <v>17</v>
      </c>
      <c r="BG16" s="82" t="n">
        <v>17</v>
      </c>
      <c r="BH16" s="82" t="n">
        <v>17</v>
      </c>
      <c r="BI16" s="82" t="n">
        <v>16</v>
      </c>
      <c r="BJ16" s="82" t="n">
        <v>16</v>
      </c>
      <c r="BK16" s="82" t="n">
        <v>16</v>
      </c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3"/>
    </row>
    <row r="17" customFormat="false" ht="12.75" hidden="false" customHeight="false" outlineLevel="0" collapsed="false">
      <c r="B17" s="79" t="n">
        <v>7</v>
      </c>
      <c r="C17" s="28" t="n">
        <v>8727.73693888541</v>
      </c>
      <c r="D17" s="28" t="n">
        <v>945.368469472455</v>
      </c>
      <c r="E17" s="80" t="s">
        <v>207</v>
      </c>
      <c r="F17" s="28" t="n">
        <v>19</v>
      </c>
      <c r="G17" s="82" t="n">
        <v>12</v>
      </c>
      <c r="H17" s="82" t="n">
        <v>8</v>
      </c>
      <c r="I17" s="82" t="n">
        <v>9</v>
      </c>
      <c r="J17" s="82" t="n">
        <v>6</v>
      </c>
      <c r="K17" s="82" t="n">
        <v>8</v>
      </c>
      <c r="L17" s="82" t="n">
        <v>4</v>
      </c>
      <c r="M17" s="82" t="n">
        <v>6</v>
      </c>
      <c r="N17" s="82" t="n">
        <v>7</v>
      </c>
      <c r="O17" s="82" t="n">
        <v>8</v>
      </c>
      <c r="P17" s="82" t="n">
        <v>8</v>
      </c>
      <c r="Q17" s="82" t="n">
        <v>7</v>
      </c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3"/>
      <c r="AV17" s="79" t="n">
        <v>19</v>
      </c>
      <c r="AW17" s="28" t="n">
        <v>2071.73788067453</v>
      </c>
      <c r="AX17" s="28" t="n">
        <v>224.405900763951</v>
      </c>
      <c r="AY17" s="80" t="s">
        <v>88</v>
      </c>
      <c r="AZ17" s="28" t="n">
        <v>7</v>
      </c>
      <c r="BA17" s="82" t="n">
        <v>15</v>
      </c>
      <c r="BB17" s="82" t="n">
        <v>15</v>
      </c>
      <c r="BC17" s="82" t="n">
        <v>15</v>
      </c>
      <c r="BD17" s="82" t="n">
        <v>15</v>
      </c>
      <c r="BE17" s="82" t="n">
        <v>18</v>
      </c>
      <c r="BF17" s="82" t="n">
        <v>18</v>
      </c>
      <c r="BG17" s="82" t="n">
        <v>18</v>
      </c>
      <c r="BH17" s="82" t="n">
        <v>18</v>
      </c>
      <c r="BI17" s="82" t="n">
        <v>18</v>
      </c>
      <c r="BJ17" s="82" t="n">
        <v>18</v>
      </c>
      <c r="BK17" s="82" t="n">
        <v>19</v>
      </c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3"/>
    </row>
    <row r="18" customFormat="false" ht="12.75" hidden="false" customHeight="false" outlineLevel="0" collapsed="false">
      <c r="B18" s="79" t="n">
        <v>8</v>
      </c>
      <c r="C18" s="28" t="n">
        <v>8668.96682223426</v>
      </c>
      <c r="D18" s="28" t="n">
        <v>939.002625082522</v>
      </c>
      <c r="E18" s="80" t="s">
        <v>23</v>
      </c>
      <c r="F18" s="28" t="n">
        <v>1</v>
      </c>
      <c r="G18" s="82" t="n">
        <v>6</v>
      </c>
      <c r="H18" s="82" t="n">
        <v>4</v>
      </c>
      <c r="I18" s="82" t="n">
        <v>1</v>
      </c>
      <c r="J18" s="82" t="n">
        <v>2</v>
      </c>
      <c r="K18" s="82" t="n">
        <v>5</v>
      </c>
      <c r="L18" s="82" t="n">
        <v>7</v>
      </c>
      <c r="M18" s="82" t="n">
        <v>7</v>
      </c>
      <c r="N18" s="82" t="n">
        <v>6</v>
      </c>
      <c r="O18" s="82" t="n">
        <v>7</v>
      </c>
      <c r="P18" s="82" t="n">
        <v>7</v>
      </c>
      <c r="Q18" s="82" t="n">
        <v>8</v>
      </c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3"/>
      <c r="AV18" s="79" t="n">
        <v>2</v>
      </c>
      <c r="AW18" s="28" t="n">
        <v>9196.5163857732</v>
      </c>
      <c r="AX18" s="28" t="n">
        <v>996.14558515865</v>
      </c>
      <c r="AY18" s="80" t="s">
        <v>25</v>
      </c>
      <c r="AZ18" s="28" t="n">
        <v>8</v>
      </c>
      <c r="BA18" s="82" t="n">
        <v>8</v>
      </c>
      <c r="BB18" s="82" t="n">
        <v>6</v>
      </c>
      <c r="BC18" s="82" t="n">
        <v>5</v>
      </c>
      <c r="BD18" s="82" t="n">
        <v>7</v>
      </c>
      <c r="BE18" s="82" t="n">
        <v>7</v>
      </c>
      <c r="BF18" s="82" t="n">
        <v>9</v>
      </c>
      <c r="BG18" s="82" t="n">
        <v>5</v>
      </c>
      <c r="BH18" s="82" t="n">
        <v>2</v>
      </c>
      <c r="BI18" s="82" t="n">
        <v>2</v>
      </c>
      <c r="BJ18" s="82" t="n">
        <v>2</v>
      </c>
      <c r="BK18" s="82" t="n">
        <v>2</v>
      </c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3"/>
    </row>
    <row r="19" customFormat="false" ht="12.75" hidden="false" customHeight="false" outlineLevel="0" collapsed="false">
      <c r="B19" s="79" t="n">
        <v>9</v>
      </c>
      <c r="C19" s="28" t="n">
        <v>8419.69231595267</v>
      </c>
      <c r="D19" s="28" t="n">
        <v>912.00178166434</v>
      </c>
      <c r="E19" s="80" t="s">
        <v>32</v>
      </c>
      <c r="F19" s="28" t="n">
        <v>16</v>
      </c>
      <c r="G19" s="82" t="n">
        <v>4</v>
      </c>
      <c r="H19" s="82" t="n">
        <v>2</v>
      </c>
      <c r="I19" s="82" t="n">
        <v>4</v>
      </c>
      <c r="J19" s="82" t="n">
        <v>5</v>
      </c>
      <c r="K19" s="82" t="n">
        <v>6</v>
      </c>
      <c r="L19" s="82" t="n">
        <v>6</v>
      </c>
      <c r="M19" s="82" t="n">
        <v>9</v>
      </c>
      <c r="N19" s="82" t="n">
        <v>9</v>
      </c>
      <c r="O19" s="82" t="n">
        <v>9</v>
      </c>
      <c r="P19" s="82" t="n">
        <v>9</v>
      </c>
      <c r="Q19" s="82" t="n">
        <v>9</v>
      </c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3"/>
      <c r="AV19" s="79" t="n">
        <v>15</v>
      </c>
      <c r="AW19" s="28" t="n">
        <v>6074.82690788296</v>
      </c>
      <c r="AX19" s="28" t="n">
        <v>658.011332883827</v>
      </c>
      <c r="AY19" s="80" t="s">
        <v>81</v>
      </c>
      <c r="AZ19" s="28" t="n">
        <v>9</v>
      </c>
      <c r="BA19" s="82" t="n">
        <v>16</v>
      </c>
      <c r="BB19" s="82" t="n">
        <v>16</v>
      </c>
      <c r="BC19" s="82" t="n">
        <v>16</v>
      </c>
      <c r="BD19" s="82" t="n">
        <v>16</v>
      </c>
      <c r="BE19" s="82" t="n">
        <v>15</v>
      </c>
      <c r="BF19" s="82" t="n">
        <v>15</v>
      </c>
      <c r="BG19" s="82" t="n">
        <v>16</v>
      </c>
      <c r="BH19" s="82" t="n">
        <v>16</v>
      </c>
      <c r="BI19" s="82" t="n">
        <v>15</v>
      </c>
      <c r="BJ19" s="82" t="n">
        <v>15</v>
      </c>
      <c r="BK19" s="82" t="n">
        <v>15</v>
      </c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  <c r="CM19" s="82"/>
      <c r="CN19" s="83"/>
    </row>
    <row r="20" customFormat="false" ht="12.75" hidden="false" customHeight="false" outlineLevel="0" collapsed="false">
      <c r="B20" s="79" t="n">
        <v>10</v>
      </c>
      <c r="C20" s="28" t="n">
        <v>8261.92044323414</v>
      </c>
      <c r="D20" s="28" t="n">
        <v>894.912293875909</v>
      </c>
      <c r="E20" s="80" t="s">
        <v>42</v>
      </c>
      <c r="F20" s="28" t="n">
        <v>20</v>
      </c>
      <c r="G20" s="82" t="n">
        <v>10</v>
      </c>
      <c r="H20" s="82" t="n">
        <v>13</v>
      </c>
      <c r="I20" s="82" t="n">
        <v>12</v>
      </c>
      <c r="J20" s="82" t="n">
        <v>13</v>
      </c>
      <c r="K20" s="82" t="n">
        <v>11</v>
      </c>
      <c r="L20" s="82" t="n">
        <v>12</v>
      </c>
      <c r="M20" s="82" t="n">
        <v>11</v>
      </c>
      <c r="N20" s="82" t="n">
        <v>11</v>
      </c>
      <c r="O20" s="82" t="n">
        <v>10</v>
      </c>
      <c r="P20" s="82" t="n">
        <v>10</v>
      </c>
      <c r="Q20" s="82" t="n">
        <v>10</v>
      </c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3"/>
      <c r="AV20" s="79" t="n">
        <v>13</v>
      </c>
      <c r="AW20" s="28" t="n">
        <v>7931.15802509197</v>
      </c>
      <c r="AX20" s="28" t="n">
        <v>859.084866538484</v>
      </c>
      <c r="AY20" s="80" t="s">
        <v>37</v>
      </c>
      <c r="AZ20" s="28" t="n">
        <v>10</v>
      </c>
      <c r="BA20" s="82" t="n">
        <v>11</v>
      </c>
      <c r="BB20" s="82" t="n">
        <v>12</v>
      </c>
      <c r="BC20" s="82" t="n">
        <v>13</v>
      </c>
      <c r="BD20" s="82" t="n">
        <v>11</v>
      </c>
      <c r="BE20" s="82" t="n">
        <v>13</v>
      </c>
      <c r="BF20" s="82" t="n">
        <v>13</v>
      </c>
      <c r="BG20" s="82" t="n">
        <v>13</v>
      </c>
      <c r="BH20" s="82" t="n">
        <v>13</v>
      </c>
      <c r="BI20" s="82" t="n">
        <v>13</v>
      </c>
      <c r="BJ20" s="82" t="n">
        <v>13</v>
      </c>
      <c r="BK20" s="82" t="n">
        <v>13</v>
      </c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3"/>
    </row>
    <row r="21" customFormat="false" ht="12.75" hidden="false" customHeight="false" outlineLevel="0" collapsed="false">
      <c r="B21" s="79" t="n">
        <v>11</v>
      </c>
      <c r="C21" s="28" t="n">
        <v>7973.60480033438</v>
      </c>
      <c r="D21" s="28" t="n">
        <v>863.682603984738</v>
      </c>
      <c r="E21" s="80" t="s">
        <v>31</v>
      </c>
      <c r="F21" s="28" t="n">
        <v>11</v>
      </c>
      <c r="G21" s="82" t="n">
        <v>7</v>
      </c>
      <c r="H21" s="82" t="n">
        <v>7</v>
      </c>
      <c r="I21" s="82" t="n">
        <v>10</v>
      </c>
      <c r="J21" s="82" t="n">
        <v>10</v>
      </c>
      <c r="K21" s="82" t="n">
        <v>10</v>
      </c>
      <c r="L21" s="82" t="n">
        <v>10</v>
      </c>
      <c r="M21" s="82" t="n">
        <v>10</v>
      </c>
      <c r="N21" s="82" t="n">
        <v>10</v>
      </c>
      <c r="O21" s="82" t="n">
        <v>12</v>
      </c>
      <c r="P21" s="82" t="n">
        <v>11</v>
      </c>
      <c r="Q21" s="82" t="n">
        <v>11</v>
      </c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3"/>
      <c r="AV21" s="79" t="n">
        <v>11</v>
      </c>
      <c r="AW21" s="28" t="n">
        <v>7973.60480033438</v>
      </c>
      <c r="AX21" s="28" t="n">
        <v>863.682603984738</v>
      </c>
      <c r="AY21" s="80" t="s">
        <v>31</v>
      </c>
      <c r="AZ21" s="28" t="n">
        <v>11</v>
      </c>
      <c r="BA21" s="82" t="n">
        <v>7</v>
      </c>
      <c r="BB21" s="82" t="n">
        <v>7</v>
      </c>
      <c r="BC21" s="82" t="n">
        <v>10</v>
      </c>
      <c r="BD21" s="82" t="n">
        <v>10</v>
      </c>
      <c r="BE21" s="82" t="n">
        <v>10</v>
      </c>
      <c r="BF21" s="82" t="n">
        <v>10</v>
      </c>
      <c r="BG21" s="82" t="n">
        <v>10</v>
      </c>
      <c r="BH21" s="82" t="n">
        <v>10</v>
      </c>
      <c r="BI21" s="82" t="n">
        <v>12</v>
      </c>
      <c r="BJ21" s="82" t="n">
        <v>11</v>
      </c>
      <c r="BK21" s="82" t="n">
        <v>11</v>
      </c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3"/>
    </row>
    <row r="22" customFormat="false" ht="12.75" hidden="false" customHeight="false" outlineLevel="0" collapsed="false">
      <c r="B22" s="79" t="n">
        <v>12</v>
      </c>
      <c r="C22" s="28" t="n">
        <v>7946.10797261426</v>
      </c>
      <c r="D22" s="28" t="n">
        <v>860.704210602909</v>
      </c>
      <c r="E22" s="80" t="s">
        <v>59</v>
      </c>
      <c r="F22" s="28" t="n">
        <v>4</v>
      </c>
      <c r="G22" s="82" t="n">
        <v>9</v>
      </c>
      <c r="H22" s="82" t="n">
        <v>11</v>
      </c>
      <c r="I22" s="82" t="n">
        <v>11</v>
      </c>
      <c r="J22" s="82" t="n">
        <v>12</v>
      </c>
      <c r="K22" s="82" t="n">
        <v>12</v>
      </c>
      <c r="L22" s="82" t="n">
        <v>11</v>
      </c>
      <c r="M22" s="82" t="n">
        <v>12</v>
      </c>
      <c r="N22" s="82" t="n">
        <v>12</v>
      </c>
      <c r="O22" s="82" t="n">
        <v>11</v>
      </c>
      <c r="P22" s="82" t="n">
        <v>12</v>
      </c>
      <c r="Q22" s="82" t="n">
        <v>12</v>
      </c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3"/>
      <c r="AV22" s="79" t="n">
        <v>1</v>
      </c>
      <c r="AW22" s="28" t="n">
        <v>9232.10073185089</v>
      </c>
      <c r="AX22" s="28" t="n">
        <v>1000</v>
      </c>
      <c r="AY22" s="80" t="s">
        <v>271</v>
      </c>
      <c r="AZ22" s="28" t="n">
        <v>12</v>
      </c>
      <c r="BA22" s="82" t="n">
        <v>1</v>
      </c>
      <c r="BB22" s="82" t="n">
        <v>1</v>
      </c>
      <c r="BC22" s="82" t="n">
        <v>2</v>
      </c>
      <c r="BD22" s="82" t="n">
        <v>4</v>
      </c>
      <c r="BE22" s="82" t="n">
        <v>1</v>
      </c>
      <c r="BF22" s="82" t="n">
        <v>1</v>
      </c>
      <c r="BG22" s="82" t="n">
        <v>1</v>
      </c>
      <c r="BH22" s="82" t="n">
        <v>1</v>
      </c>
      <c r="BI22" s="82" t="n">
        <v>1</v>
      </c>
      <c r="BJ22" s="82" t="n">
        <v>1</v>
      </c>
      <c r="BK22" s="82" t="n">
        <v>1</v>
      </c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3"/>
    </row>
    <row r="23" customFormat="false" ht="12.75" hidden="false" customHeight="false" outlineLevel="0" collapsed="false">
      <c r="B23" s="79" t="n">
        <v>13</v>
      </c>
      <c r="C23" s="28" t="n">
        <v>7931.15802509197</v>
      </c>
      <c r="D23" s="28" t="n">
        <v>859.084866538484</v>
      </c>
      <c r="E23" s="80" t="s">
        <v>37</v>
      </c>
      <c r="F23" s="28" t="n">
        <v>10</v>
      </c>
      <c r="G23" s="82" t="n">
        <v>11</v>
      </c>
      <c r="H23" s="82" t="n">
        <v>12</v>
      </c>
      <c r="I23" s="82" t="n">
        <v>13</v>
      </c>
      <c r="J23" s="82" t="n">
        <v>11</v>
      </c>
      <c r="K23" s="82" t="n">
        <v>13</v>
      </c>
      <c r="L23" s="82" t="n">
        <v>13</v>
      </c>
      <c r="M23" s="82" t="n">
        <v>13</v>
      </c>
      <c r="N23" s="82" t="n">
        <v>13</v>
      </c>
      <c r="O23" s="82" t="n">
        <v>13</v>
      </c>
      <c r="P23" s="82" t="n">
        <v>13</v>
      </c>
      <c r="Q23" s="82" t="n">
        <v>13</v>
      </c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3"/>
      <c r="AV23" s="79" t="n">
        <v>18</v>
      </c>
      <c r="AW23" s="28" t="n">
        <v>2945.63313732099</v>
      </c>
      <c r="AX23" s="28" t="n">
        <v>319.06423281957</v>
      </c>
      <c r="AY23" s="80" t="s">
        <v>65</v>
      </c>
      <c r="AZ23" s="28" t="n">
        <v>13</v>
      </c>
      <c r="BA23" s="82" t="n">
        <v>19</v>
      </c>
      <c r="BB23" s="82" t="n">
        <v>19</v>
      </c>
      <c r="BC23" s="82" t="n">
        <v>19</v>
      </c>
      <c r="BD23" s="82" t="n">
        <v>19</v>
      </c>
      <c r="BE23" s="82" t="n">
        <v>19</v>
      </c>
      <c r="BF23" s="82" t="n">
        <v>19</v>
      </c>
      <c r="BG23" s="82" t="n">
        <v>19</v>
      </c>
      <c r="BH23" s="82" t="n">
        <v>19</v>
      </c>
      <c r="BI23" s="82" t="n">
        <v>19</v>
      </c>
      <c r="BJ23" s="82" t="n">
        <v>19</v>
      </c>
      <c r="BK23" s="82" t="n">
        <v>18</v>
      </c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3"/>
    </row>
    <row r="24" customFormat="false" ht="12.75" hidden="false" customHeight="false" outlineLevel="0" collapsed="false">
      <c r="B24" s="79" t="n">
        <v>14</v>
      </c>
      <c r="C24" s="28" t="n">
        <v>7776.02340174006</v>
      </c>
      <c r="D24" s="28" t="n">
        <v>842.281039559356</v>
      </c>
      <c r="E24" s="80" t="s">
        <v>43</v>
      </c>
      <c r="F24" s="28" t="n">
        <v>2</v>
      </c>
      <c r="G24" s="82" t="n">
        <v>13</v>
      </c>
      <c r="H24" s="82" t="n">
        <v>14</v>
      </c>
      <c r="I24" s="82" t="n">
        <v>14</v>
      </c>
      <c r="J24" s="82" t="n">
        <v>14</v>
      </c>
      <c r="K24" s="82" t="n">
        <v>14</v>
      </c>
      <c r="L24" s="82" t="n">
        <v>14</v>
      </c>
      <c r="M24" s="82" t="n">
        <v>14</v>
      </c>
      <c r="N24" s="82" t="n">
        <v>14</v>
      </c>
      <c r="O24" s="82" t="n">
        <v>14</v>
      </c>
      <c r="P24" s="82" t="n">
        <v>14</v>
      </c>
      <c r="Q24" s="82" t="n">
        <v>14</v>
      </c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3"/>
      <c r="AV24" s="79" t="n">
        <v>17</v>
      </c>
      <c r="AW24" s="28" t="n">
        <v>4370.43258827138</v>
      </c>
      <c r="AX24" s="28" t="n">
        <v>473.395245048976</v>
      </c>
      <c r="AY24" s="80" t="s">
        <v>86</v>
      </c>
      <c r="AZ24" s="28" t="n">
        <v>14</v>
      </c>
      <c r="BA24" s="82" t="n">
        <v>17</v>
      </c>
      <c r="BB24" s="82" t="n">
        <v>17</v>
      </c>
      <c r="BC24" s="82" t="n">
        <v>17</v>
      </c>
      <c r="BD24" s="82" t="n">
        <v>17</v>
      </c>
      <c r="BE24" s="82" t="n">
        <v>16</v>
      </c>
      <c r="BF24" s="82" t="n">
        <v>16</v>
      </c>
      <c r="BG24" s="82" t="n">
        <v>15</v>
      </c>
      <c r="BH24" s="82" t="n">
        <v>15</v>
      </c>
      <c r="BI24" s="82" t="n">
        <v>17</v>
      </c>
      <c r="BJ24" s="82" t="n">
        <v>17</v>
      </c>
      <c r="BK24" s="82" t="n">
        <v>17</v>
      </c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3"/>
    </row>
    <row r="25" customFormat="false" ht="12.75" hidden="false" customHeight="false" outlineLevel="0" collapsed="false">
      <c r="B25" s="79" t="n">
        <v>15</v>
      </c>
      <c r="C25" s="28" t="n">
        <v>6074.82690788296</v>
      </c>
      <c r="D25" s="28" t="n">
        <v>658.011332883827</v>
      </c>
      <c r="E25" s="80" t="s">
        <v>81</v>
      </c>
      <c r="F25" s="28" t="n">
        <v>9</v>
      </c>
      <c r="G25" s="82" t="n">
        <v>16</v>
      </c>
      <c r="H25" s="82" t="n">
        <v>16</v>
      </c>
      <c r="I25" s="82" t="n">
        <v>16</v>
      </c>
      <c r="J25" s="82" t="n">
        <v>16</v>
      </c>
      <c r="K25" s="82" t="n">
        <v>15</v>
      </c>
      <c r="L25" s="82" t="n">
        <v>15</v>
      </c>
      <c r="M25" s="82" t="n">
        <v>16</v>
      </c>
      <c r="N25" s="82" t="n">
        <v>16</v>
      </c>
      <c r="O25" s="82" t="n">
        <v>15</v>
      </c>
      <c r="P25" s="82" t="n">
        <v>15</v>
      </c>
      <c r="Q25" s="82" t="n">
        <v>15</v>
      </c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3"/>
      <c r="AV25" s="79" t="n">
        <v>4</v>
      </c>
      <c r="AW25" s="28" t="n">
        <v>8917.01728816232</v>
      </c>
      <c r="AX25" s="28" t="n">
        <v>965.870883253957</v>
      </c>
      <c r="AY25" s="80" t="s">
        <v>272</v>
      </c>
      <c r="AZ25" s="28" t="n">
        <v>15</v>
      </c>
      <c r="BA25" s="82" t="n">
        <v>2</v>
      </c>
      <c r="BB25" s="82" t="n">
        <v>3</v>
      </c>
      <c r="BC25" s="82" t="n">
        <v>3</v>
      </c>
      <c r="BD25" s="82" t="n">
        <v>8</v>
      </c>
      <c r="BE25" s="82" t="n">
        <v>4</v>
      </c>
      <c r="BF25" s="82" t="n">
        <v>3</v>
      </c>
      <c r="BG25" s="82" t="n">
        <v>4</v>
      </c>
      <c r="BH25" s="82" t="n">
        <v>3</v>
      </c>
      <c r="BI25" s="82" t="n">
        <v>3</v>
      </c>
      <c r="BJ25" s="82" t="n">
        <v>4</v>
      </c>
      <c r="BK25" s="82" t="n">
        <v>4</v>
      </c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3"/>
    </row>
    <row r="26" customFormat="false" ht="12.75" hidden="false" customHeight="false" outlineLevel="0" collapsed="false">
      <c r="B26" s="79" t="n">
        <v>16</v>
      </c>
      <c r="C26" s="28" t="n">
        <v>5745.71317329246</v>
      </c>
      <c r="D26" s="28" t="n">
        <v>622.362487171491</v>
      </c>
      <c r="E26" s="80" t="s">
        <v>53</v>
      </c>
      <c r="F26" s="28" t="n">
        <v>6</v>
      </c>
      <c r="G26" s="82" t="n">
        <v>18</v>
      </c>
      <c r="H26" s="82" t="n">
        <v>18</v>
      </c>
      <c r="I26" s="82" t="n">
        <v>18</v>
      </c>
      <c r="J26" s="82" t="n">
        <v>18</v>
      </c>
      <c r="K26" s="82" t="n">
        <v>17</v>
      </c>
      <c r="L26" s="82" t="n">
        <v>17</v>
      </c>
      <c r="M26" s="82" t="n">
        <v>17</v>
      </c>
      <c r="N26" s="82" t="n">
        <v>17</v>
      </c>
      <c r="O26" s="82" t="n">
        <v>16</v>
      </c>
      <c r="P26" s="82" t="n">
        <v>16</v>
      </c>
      <c r="Q26" s="82" t="n">
        <v>16</v>
      </c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3"/>
      <c r="AV26" s="79" t="n">
        <v>9</v>
      </c>
      <c r="AW26" s="28" t="n">
        <v>8419.69231595267</v>
      </c>
      <c r="AX26" s="28" t="n">
        <v>912.00178166434</v>
      </c>
      <c r="AY26" s="80" t="s">
        <v>32</v>
      </c>
      <c r="AZ26" s="28" t="n">
        <v>16</v>
      </c>
      <c r="BA26" s="82" t="n">
        <v>4</v>
      </c>
      <c r="BB26" s="82" t="n">
        <v>2</v>
      </c>
      <c r="BC26" s="82" t="n">
        <v>4</v>
      </c>
      <c r="BD26" s="82" t="n">
        <v>5</v>
      </c>
      <c r="BE26" s="82" t="n">
        <v>6</v>
      </c>
      <c r="BF26" s="82" t="n">
        <v>6</v>
      </c>
      <c r="BG26" s="82" t="n">
        <v>9</v>
      </c>
      <c r="BH26" s="82" t="n">
        <v>9</v>
      </c>
      <c r="BI26" s="82" t="n">
        <v>9</v>
      </c>
      <c r="BJ26" s="82" t="n">
        <v>9</v>
      </c>
      <c r="BK26" s="82" t="n">
        <v>9</v>
      </c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3"/>
    </row>
    <row r="27" customFormat="false" ht="12.75" hidden="false" customHeight="false" outlineLevel="0" collapsed="false">
      <c r="B27" s="79" t="n">
        <v>17</v>
      </c>
      <c r="C27" s="28" t="n">
        <v>4370.43258827138</v>
      </c>
      <c r="D27" s="28" t="n">
        <v>473.395245048976</v>
      </c>
      <c r="E27" s="80" t="s">
        <v>86</v>
      </c>
      <c r="F27" s="28" t="n">
        <v>14</v>
      </c>
      <c r="G27" s="82" t="n">
        <v>17</v>
      </c>
      <c r="H27" s="82" t="n">
        <v>17</v>
      </c>
      <c r="I27" s="82" t="n">
        <v>17</v>
      </c>
      <c r="J27" s="82" t="n">
        <v>17</v>
      </c>
      <c r="K27" s="82" t="n">
        <v>16</v>
      </c>
      <c r="L27" s="82" t="n">
        <v>16</v>
      </c>
      <c r="M27" s="82" t="n">
        <v>15</v>
      </c>
      <c r="N27" s="82" t="n">
        <v>15</v>
      </c>
      <c r="O27" s="82" t="n">
        <v>17</v>
      </c>
      <c r="P27" s="82" t="n">
        <v>17</v>
      </c>
      <c r="Q27" s="82" t="n">
        <v>17</v>
      </c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3"/>
      <c r="AV27" s="79" t="n">
        <v>20</v>
      </c>
      <c r="AW27" s="28" t="n">
        <v>0</v>
      </c>
      <c r="AX27" s="28" t="n">
        <v>0</v>
      </c>
      <c r="AY27" s="80" t="s">
        <v>134</v>
      </c>
      <c r="AZ27" s="28" t="n">
        <v>17</v>
      </c>
      <c r="BA27" s="82" t="n">
        <v>19</v>
      </c>
      <c r="BB27" s="82" t="n">
        <v>19</v>
      </c>
      <c r="BC27" s="82" t="n">
        <v>19</v>
      </c>
      <c r="BD27" s="82" t="n">
        <v>19</v>
      </c>
      <c r="BE27" s="82" t="n">
        <v>19</v>
      </c>
      <c r="BF27" s="82" t="n">
        <v>19</v>
      </c>
      <c r="BG27" s="82" t="n">
        <v>19</v>
      </c>
      <c r="BH27" s="82" t="n">
        <v>20</v>
      </c>
      <c r="BI27" s="82" t="n">
        <v>20</v>
      </c>
      <c r="BJ27" s="82" t="n">
        <v>20</v>
      </c>
      <c r="BK27" s="82" t="n">
        <v>20</v>
      </c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3"/>
    </row>
    <row r="28" customFormat="false" ht="12.75" hidden="false" customHeight="false" outlineLevel="0" collapsed="false">
      <c r="B28" s="79" t="n">
        <v>18</v>
      </c>
      <c r="C28" s="28" t="n">
        <v>2945.63313732099</v>
      </c>
      <c r="D28" s="28" t="n">
        <v>319.06423281957</v>
      </c>
      <c r="E28" s="80" t="s">
        <v>65</v>
      </c>
      <c r="F28" s="28" t="n">
        <v>13</v>
      </c>
      <c r="G28" s="82" t="n">
        <v>19</v>
      </c>
      <c r="H28" s="82" t="n">
        <v>19</v>
      </c>
      <c r="I28" s="82" t="n">
        <v>19</v>
      </c>
      <c r="J28" s="82" t="n">
        <v>19</v>
      </c>
      <c r="K28" s="82" t="n">
        <v>19</v>
      </c>
      <c r="L28" s="82" t="n">
        <v>19</v>
      </c>
      <c r="M28" s="82" t="n">
        <v>19</v>
      </c>
      <c r="N28" s="82" t="n">
        <v>19</v>
      </c>
      <c r="O28" s="82" t="n">
        <v>19</v>
      </c>
      <c r="P28" s="82" t="n">
        <v>19</v>
      </c>
      <c r="Q28" s="82" t="n">
        <v>18</v>
      </c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3"/>
      <c r="AV28" s="79" t="n">
        <v>20</v>
      </c>
      <c r="AW28" s="28" t="n">
        <v>0</v>
      </c>
      <c r="AX28" s="28" t="n">
        <v>0</v>
      </c>
      <c r="AY28" s="80" t="s">
        <v>274</v>
      </c>
      <c r="AZ28" s="28" t="n">
        <v>18</v>
      </c>
      <c r="BA28" s="82" t="n">
        <v>19</v>
      </c>
      <c r="BB28" s="82" t="n">
        <v>19</v>
      </c>
      <c r="BC28" s="82" t="n">
        <v>19</v>
      </c>
      <c r="BD28" s="82" t="n">
        <v>19</v>
      </c>
      <c r="BE28" s="82" t="n">
        <v>19</v>
      </c>
      <c r="BF28" s="82" t="n">
        <v>19</v>
      </c>
      <c r="BG28" s="82" t="n">
        <v>19</v>
      </c>
      <c r="BH28" s="82" t="n">
        <v>20</v>
      </c>
      <c r="BI28" s="82" t="n">
        <v>20</v>
      </c>
      <c r="BJ28" s="82" t="n">
        <v>20</v>
      </c>
      <c r="BK28" s="82" t="n">
        <v>20</v>
      </c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3"/>
    </row>
    <row r="29" customFormat="false" ht="12.75" hidden="false" customHeight="false" outlineLevel="0" collapsed="false">
      <c r="B29" s="79" t="n">
        <v>19</v>
      </c>
      <c r="C29" s="28" t="n">
        <v>2071.73788067453</v>
      </c>
      <c r="D29" s="28" t="n">
        <v>224.405900763951</v>
      </c>
      <c r="E29" s="80" t="s">
        <v>88</v>
      </c>
      <c r="F29" s="28" t="n">
        <v>7</v>
      </c>
      <c r="G29" s="82" t="n">
        <v>15</v>
      </c>
      <c r="H29" s="82" t="n">
        <v>15</v>
      </c>
      <c r="I29" s="82" t="n">
        <v>15</v>
      </c>
      <c r="J29" s="82" t="n">
        <v>15</v>
      </c>
      <c r="K29" s="82" t="n">
        <v>18</v>
      </c>
      <c r="L29" s="82" t="n">
        <v>18</v>
      </c>
      <c r="M29" s="82" t="n">
        <v>18</v>
      </c>
      <c r="N29" s="82" t="n">
        <v>18</v>
      </c>
      <c r="O29" s="82" t="n">
        <v>18</v>
      </c>
      <c r="P29" s="82" t="n">
        <v>18</v>
      </c>
      <c r="Q29" s="82" t="n">
        <v>19</v>
      </c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3"/>
      <c r="AV29" s="79" t="n">
        <v>7</v>
      </c>
      <c r="AW29" s="28" t="n">
        <v>8727.73693888541</v>
      </c>
      <c r="AX29" s="28" t="n">
        <v>945.368469472455</v>
      </c>
      <c r="AY29" s="80" t="s">
        <v>207</v>
      </c>
      <c r="AZ29" s="28" t="n">
        <v>19</v>
      </c>
      <c r="BA29" s="82" t="n">
        <v>12</v>
      </c>
      <c r="BB29" s="82" t="n">
        <v>8</v>
      </c>
      <c r="BC29" s="82" t="n">
        <v>9</v>
      </c>
      <c r="BD29" s="82" t="n">
        <v>6</v>
      </c>
      <c r="BE29" s="82" t="n">
        <v>8</v>
      </c>
      <c r="BF29" s="82" t="n">
        <v>4</v>
      </c>
      <c r="BG29" s="82" t="n">
        <v>6</v>
      </c>
      <c r="BH29" s="82" t="n">
        <v>7</v>
      </c>
      <c r="BI29" s="82" t="n">
        <v>8</v>
      </c>
      <c r="BJ29" s="82" t="n">
        <v>8</v>
      </c>
      <c r="BK29" s="82" t="n">
        <v>7</v>
      </c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3"/>
    </row>
    <row r="30" customFormat="false" ht="12.75" hidden="false" customHeight="false" outlineLevel="0" collapsed="false">
      <c r="B30" s="79" t="n">
        <v>20</v>
      </c>
      <c r="C30" s="28" t="n">
        <v>0</v>
      </c>
      <c r="D30" s="28" t="n">
        <v>0</v>
      </c>
      <c r="E30" s="80" t="s">
        <v>134</v>
      </c>
      <c r="F30" s="28" t="n">
        <v>17</v>
      </c>
      <c r="G30" s="82" t="n">
        <v>19</v>
      </c>
      <c r="H30" s="82" t="n">
        <v>19</v>
      </c>
      <c r="I30" s="82" t="n">
        <v>19</v>
      </c>
      <c r="J30" s="82" t="n">
        <v>19</v>
      </c>
      <c r="K30" s="82" t="n">
        <v>19</v>
      </c>
      <c r="L30" s="82" t="n">
        <v>19</v>
      </c>
      <c r="M30" s="82" t="n">
        <v>19</v>
      </c>
      <c r="N30" s="82" t="n">
        <v>20</v>
      </c>
      <c r="O30" s="82" t="n">
        <v>20</v>
      </c>
      <c r="P30" s="82" t="n">
        <v>20</v>
      </c>
      <c r="Q30" s="82" t="n">
        <v>20</v>
      </c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3"/>
      <c r="AV30" s="79" t="n">
        <v>10</v>
      </c>
      <c r="AW30" s="28" t="n">
        <v>8261.92044323414</v>
      </c>
      <c r="AX30" s="28" t="n">
        <v>894.912293875909</v>
      </c>
      <c r="AY30" s="80" t="s">
        <v>42</v>
      </c>
      <c r="AZ30" s="28" t="n">
        <v>20</v>
      </c>
      <c r="BA30" s="82" t="n">
        <v>10</v>
      </c>
      <c r="BB30" s="82" t="n">
        <v>13</v>
      </c>
      <c r="BC30" s="82" t="n">
        <v>12</v>
      </c>
      <c r="BD30" s="82" t="n">
        <v>13</v>
      </c>
      <c r="BE30" s="82" t="n">
        <v>11</v>
      </c>
      <c r="BF30" s="82" t="n">
        <v>12</v>
      </c>
      <c r="BG30" s="82" t="n">
        <v>11</v>
      </c>
      <c r="BH30" s="82" t="n">
        <v>11</v>
      </c>
      <c r="BI30" s="82" t="n">
        <v>10</v>
      </c>
      <c r="BJ30" s="82" t="n">
        <v>10</v>
      </c>
      <c r="BK30" s="82" t="n">
        <v>10</v>
      </c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3"/>
    </row>
    <row r="31" customFormat="false" ht="12.75" hidden="false" customHeight="false" outlineLevel="0" collapsed="false">
      <c r="B31" s="79" t="n">
        <v>21</v>
      </c>
      <c r="C31" s="28"/>
      <c r="D31" s="28"/>
      <c r="E31" s="80"/>
      <c r="F31" s="28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3"/>
      <c r="AV31" s="79" t="n">
        <v>6</v>
      </c>
      <c r="AW31" s="28" t="n">
        <v>8760.56779506557</v>
      </c>
      <c r="AX31" s="28" t="n">
        <v>948.924632596509</v>
      </c>
      <c r="AY31" s="80" t="s">
        <v>34</v>
      </c>
      <c r="AZ31" s="28" t="n">
        <v>21</v>
      </c>
      <c r="BA31" s="82" t="n">
        <v>3</v>
      </c>
      <c r="BB31" s="82" t="n">
        <v>5</v>
      </c>
      <c r="BC31" s="82" t="n">
        <v>7</v>
      </c>
      <c r="BD31" s="82" t="n">
        <v>9</v>
      </c>
      <c r="BE31" s="82" t="n">
        <v>9</v>
      </c>
      <c r="BF31" s="82" t="n">
        <v>8</v>
      </c>
      <c r="BG31" s="82" t="n">
        <v>8</v>
      </c>
      <c r="BH31" s="82" t="n">
        <v>8</v>
      </c>
      <c r="BI31" s="82" t="n">
        <v>6</v>
      </c>
      <c r="BJ31" s="82" t="n">
        <v>5</v>
      </c>
      <c r="BK31" s="82" t="n">
        <v>6</v>
      </c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3"/>
    </row>
    <row r="32" customFormat="false" ht="12.75" hidden="false" customHeight="false" outlineLevel="0" collapsed="false">
      <c r="B32" s="79" t="n">
        <v>22</v>
      </c>
      <c r="C32" s="28"/>
      <c r="D32" s="28"/>
      <c r="E32" s="80"/>
      <c r="F32" s="28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3"/>
      <c r="AV32" s="79"/>
      <c r="AW32" s="28" t="n">
        <v>0</v>
      </c>
      <c r="AX32" s="28"/>
      <c r="AY32" s="80"/>
      <c r="AZ32" s="28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3"/>
    </row>
    <row r="33" customFormat="false" ht="12.75" hidden="false" customHeight="false" outlineLevel="0" collapsed="false">
      <c r="B33" s="79" t="n">
        <v>23</v>
      </c>
      <c r="C33" s="28"/>
      <c r="D33" s="28" t="n">
        <f aca="false">SUM(D11:D32)</f>
        <v>15261.1014382241</v>
      </c>
      <c r="E33" s="80"/>
      <c r="F33" s="28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3"/>
      <c r="AV33" s="79"/>
      <c r="AW33" s="28" t="n">
        <v>0</v>
      </c>
      <c r="AX33" s="28"/>
      <c r="AY33" s="80"/>
      <c r="AZ33" s="28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3"/>
    </row>
    <row r="34" customFormat="false" ht="12.75" hidden="false" customHeight="false" outlineLevel="0" collapsed="false">
      <c r="B34" s="79" t="n">
        <v>24</v>
      </c>
      <c r="C34" s="28"/>
      <c r="D34" s="28"/>
      <c r="E34" s="80"/>
      <c r="F34" s="28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3"/>
      <c r="AV34" s="79"/>
      <c r="AW34" s="28" t="n">
        <v>0</v>
      </c>
      <c r="AX34" s="28"/>
      <c r="AY34" s="80"/>
      <c r="AZ34" s="28"/>
      <c r="BA34" s="82"/>
      <c r="BB34" s="82"/>
      <c r="BC34" s="82"/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82"/>
      <c r="BO34" s="82"/>
      <c r="BP34" s="82"/>
      <c r="BQ34" s="82"/>
      <c r="BR34" s="82"/>
      <c r="BS34" s="82"/>
      <c r="BT34" s="82"/>
      <c r="BU34" s="82"/>
      <c r="BV34" s="82"/>
      <c r="BW34" s="82"/>
      <c r="BX34" s="82"/>
      <c r="BY34" s="82"/>
      <c r="BZ34" s="82"/>
      <c r="CA34" s="82"/>
      <c r="CB34" s="82"/>
      <c r="CC34" s="82"/>
      <c r="CD34" s="82"/>
      <c r="CE34" s="82"/>
      <c r="CF34" s="82"/>
      <c r="CG34" s="82"/>
      <c r="CH34" s="82"/>
      <c r="CI34" s="82"/>
      <c r="CJ34" s="82"/>
      <c r="CK34" s="82"/>
      <c r="CL34" s="82"/>
      <c r="CM34" s="82"/>
      <c r="CN34" s="83"/>
    </row>
    <row r="35" customFormat="false" ht="12.75" hidden="false" customHeight="false" outlineLevel="0" collapsed="false">
      <c r="B35" s="79" t="n">
        <v>25</v>
      </c>
      <c r="C35" s="28"/>
      <c r="D35" s="28"/>
      <c r="E35" s="80"/>
      <c r="F35" s="28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3"/>
      <c r="AV35" s="79"/>
      <c r="AW35" s="28" t="n">
        <v>0</v>
      </c>
      <c r="AX35" s="28"/>
      <c r="AY35" s="80"/>
      <c r="AZ35" s="28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/>
      <c r="CN35" s="83"/>
    </row>
    <row r="36" customFormat="false" ht="12.75" hidden="false" customHeight="false" outlineLevel="0" collapsed="false">
      <c r="B36" s="79" t="n">
        <v>26</v>
      </c>
      <c r="C36" s="28"/>
      <c r="D36" s="28"/>
      <c r="E36" s="80"/>
      <c r="F36" s="28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3"/>
      <c r="AV36" s="79"/>
      <c r="AW36" s="28" t="n">
        <v>0</v>
      </c>
      <c r="AX36" s="28"/>
      <c r="AY36" s="80"/>
      <c r="AZ36" s="28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3"/>
    </row>
    <row r="37" customFormat="false" ht="12.75" hidden="false" customHeight="false" outlineLevel="0" collapsed="false">
      <c r="B37" s="79" t="n">
        <v>27</v>
      </c>
      <c r="C37" s="28"/>
      <c r="D37" s="28"/>
      <c r="E37" s="80"/>
      <c r="F37" s="28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3"/>
      <c r="AV37" s="79"/>
      <c r="AW37" s="28" t="n">
        <v>0</v>
      </c>
      <c r="AX37" s="28"/>
      <c r="AY37" s="80"/>
      <c r="AZ37" s="28"/>
      <c r="BA37" s="82"/>
      <c r="BB37" s="82"/>
      <c r="BC37" s="82"/>
      <c r="BD37" s="82"/>
      <c r="BE37" s="82"/>
      <c r="BF37" s="82"/>
      <c r="BG37" s="82"/>
      <c r="BH37" s="82"/>
      <c r="BI37" s="82"/>
      <c r="BJ37" s="82"/>
      <c r="BK37" s="82"/>
      <c r="BL37" s="82"/>
      <c r="BM37" s="82"/>
      <c r="BN37" s="82"/>
      <c r="BO37" s="82"/>
      <c r="BP37" s="82"/>
      <c r="BQ37" s="82"/>
      <c r="BR37" s="82"/>
      <c r="BS37" s="82"/>
      <c r="BT37" s="82"/>
      <c r="BU37" s="82"/>
      <c r="BV37" s="82"/>
      <c r="BW37" s="82"/>
      <c r="BX37" s="82"/>
      <c r="BY37" s="82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3"/>
    </row>
    <row r="38" customFormat="false" ht="12.75" hidden="false" customHeight="false" outlineLevel="0" collapsed="false">
      <c r="B38" s="79" t="n">
        <v>28</v>
      </c>
      <c r="C38" s="28"/>
      <c r="D38" s="28"/>
      <c r="E38" s="80"/>
      <c r="F38" s="28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3"/>
      <c r="AV38" s="79"/>
      <c r="AW38" s="28" t="n">
        <v>0</v>
      </c>
      <c r="AX38" s="28"/>
      <c r="AY38" s="80"/>
      <c r="AZ38" s="28"/>
      <c r="BA38" s="82"/>
      <c r="BB38" s="82"/>
      <c r="BC38" s="82"/>
      <c r="BD38" s="82"/>
      <c r="BE38" s="82"/>
      <c r="BF38" s="82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  <c r="BS38" s="82"/>
      <c r="BT38" s="82"/>
      <c r="BU38" s="82"/>
      <c r="BV38" s="82"/>
      <c r="BW38" s="82"/>
      <c r="BX38" s="82"/>
      <c r="BY38" s="82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3"/>
    </row>
    <row r="39" customFormat="false" ht="12.75" hidden="false" customHeight="false" outlineLevel="0" collapsed="false">
      <c r="B39" s="79" t="n">
        <v>29</v>
      </c>
      <c r="C39" s="28"/>
      <c r="D39" s="28"/>
      <c r="E39" s="80"/>
      <c r="F39" s="28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3"/>
      <c r="AV39" s="79"/>
      <c r="AW39" s="28" t="n">
        <v>0</v>
      </c>
      <c r="AX39" s="28"/>
      <c r="AY39" s="80"/>
      <c r="AZ39" s="28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2"/>
      <c r="BT39" s="82"/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82"/>
      <c r="CN39" s="83"/>
    </row>
    <row r="40" customFormat="false" ht="12.75" hidden="false" customHeight="false" outlineLevel="0" collapsed="false">
      <c r="B40" s="79" t="n">
        <v>30</v>
      </c>
      <c r="C40" s="28"/>
      <c r="D40" s="28"/>
      <c r="E40" s="80"/>
      <c r="F40" s="28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3"/>
      <c r="AV40" s="79"/>
      <c r="AW40" s="28" t="n">
        <v>0</v>
      </c>
      <c r="AX40" s="28"/>
      <c r="AY40" s="80"/>
      <c r="AZ40" s="28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/>
      <c r="CN40" s="83"/>
    </row>
    <row r="41" customFormat="false" ht="12.75" hidden="false" customHeight="false" outlineLevel="0" collapsed="false">
      <c r="B41" s="79" t="n">
        <v>31</v>
      </c>
      <c r="C41" s="28"/>
      <c r="D41" s="28"/>
      <c r="E41" s="80"/>
      <c r="F41" s="28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3"/>
      <c r="AV41" s="79"/>
      <c r="AW41" s="28" t="n">
        <v>0</v>
      </c>
      <c r="AX41" s="28"/>
      <c r="AY41" s="80"/>
      <c r="AZ41" s="28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3"/>
    </row>
    <row r="42" customFormat="false" ht="12.75" hidden="false" customHeight="false" outlineLevel="0" collapsed="false">
      <c r="B42" s="79" t="n">
        <v>32</v>
      </c>
      <c r="C42" s="28"/>
      <c r="D42" s="28"/>
      <c r="E42" s="80"/>
      <c r="F42" s="28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3"/>
      <c r="AV42" s="79"/>
      <c r="AW42" s="28" t="n">
        <v>0</v>
      </c>
      <c r="AX42" s="28"/>
      <c r="AY42" s="80"/>
      <c r="AZ42" s="28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3"/>
    </row>
    <row r="43" customFormat="false" ht="12.75" hidden="false" customHeight="false" outlineLevel="0" collapsed="false">
      <c r="B43" s="79" t="n">
        <v>33</v>
      </c>
      <c r="C43" s="28"/>
      <c r="D43" s="28"/>
      <c r="E43" s="80"/>
      <c r="F43" s="28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3"/>
      <c r="AV43" s="79"/>
      <c r="AW43" s="28" t="n">
        <v>0</v>
      </c>
      <c r="AX43" s="28"/>
      <c r="AY43" s="80"/>
      <c r="AZ43" s="28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82"/>
      <c r="BY43" s="82"/>
      <c r="BZ43" s="82"/>
      <c r="CA43" s="82"/>
      <c r="CB43" s="82"/>
      <c r="CC43" s="82"/>
      <c r="CD43" s="82"/>
      <c r="CE43" s="82"/>
      <c r="CF43" s="82"/>
      <c r="CG43" s="82"/>
      <c r="CH43" s="82"/>
      <c r="CI43" s="82"/>
      <c r="CJ43" s="82"/>
      <c r="CK43" s="82"/>
      <c r="CL43" s="82"/>
      <c r="CM43" s="82"/>
      <c r="CN43" s="83"/>
    </row>
    <row r="44" customFormat="false" ht="12.75" hidden="false" customHeight="false" outlineLevel="0" collapsed="false">
      <c r="B44" s="79" t="n">
        <v>34</v>
      </c>
      <c r="C44" s="28"/>
      <c r="D44" s="28"/>
      <c r="E44" s="80"/>
      <c r="F44" s="28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3"/>
      <c r="AV44" s="79"/>
      <c r="AW44" s="28" t="n">
        <v>0</v>
      </c>
      <c r="AX44" s="28"/>
      <c r="AY44" s="80"/>
      <c r="AZ44" s="28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3"/>
    </row>
    <row r="45" customFormat="false" ht="12.75" hidden="false" customHeight="false" outlineLevel="0" collapsed="false">
      <c r="B45" s="79" t="n">
        <v>35</v>
      </c>
      <c r="C45" s="28"/>
      <c r="D45" s="28"/>
      <c r="E45" s="80"/>
      <c r="F45" s="28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3"/>
      <c r="AV45" s="79"/>
      <c r="AW45" s="28" t="n">
        <v>0</v>
      </c>
      <c r="AX45" s="28"/>
      <c r="AY45" s="80"/>
      <c r="AZ45" s="28"/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2"/>
      <c r="BT45" s="82"/>
      <c r="BU45" s="82"/>
      <c r="BV45" s="82"/>
      <c r="BW45" s="82"/>
      <c r="BX45" s="82"/>
      <c r="BY45" s="82"/>
      <c r="BZ45" s="82"/>
      <c r="CA45" s="82"/>
      <c r="CB45" s="82"/>
      <c r="CC45" s="82"/>
      <c r="CD45" s="82"/>
      <c r="CE45" s="82"/>
      <c r="CF45" s="82"/>
      <c r="CG45" s="82"/>
      <c r="CH45" s="82"/>
      <c r="CI45" s="82"/>
      <c r="CJ45" s="82"/>
      <c r="CK45" s="82"/>
      <c r="CL45" s="82"/>
      <c r="CM45" s="82"/>
      <c r="CN45" s="83"/>
    </row>
    <row r="46" customFormat="false" ht="12.75" hidden="false" customHeight="false" outlineLevel="0" collapsed="false">
      <c r="B46" s="79" t="n">
        <v>36</v>
      </c>
      <c r="C46" s="28"/>
      <c r="D46" s="28"/>
      <c r="E46" s="80"/>
      <c r="F46" s="28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3"/>
      <c r="AV46" s="79"/>
      <c r="AW46" s="28" t="n">
        <v>0</v>
      </c>
      <c r="AX46" s="28"/>
      <c r="AY46" s="80"/>
      <c r="AZ46" s="28"/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2"/>
      <c r="BN46" s="82"/>
      <c r="BO46" s="82"/>
      <c r="BP46" s="82"/>
      <c r="BQ46" s="82"/>
      <c r="BR46" s="82"/>
      <c r="BS46" s="82"/>
      <c r="BT46" s="82"/>
      <c r="BU46" s="82"/>
      <c r="BV46" s="82"/>
      <c r="BW46" s="82"/>
      <c r="BX46" s="82"/>
      <c r="BY46" s="82"/>
      <c r="BZ46" s="82"/>
      <c r="CA46" s="82"/>
      <c r="CB46" s="82"/>
      <c r="CC46" s="82"/>
      <c r="CD46" s="82"/>
      <c r="CE46" s="82"/>
      <c r="CF46" s="82"/>
      <c r="CG46" s="82"/>
      <c r="CH46" s="82"/>
      <c r="CI46" s="82"/>
      <c r="CJ46" s="82"/>
      <c r="CK46" s="82"/>
      <c r="CL46" s="82"/>
      <c r="CM46" s="82"/>
      <c r="CN46" s="83"/>
    </row>
    <row r="47" customFormat="false" ht="12.75" hidden="false" customHeight="false" outlineLevel="0" collapsed="false">
      <c r="B47" s="79" t="n">
        <v>37</v>
      </c>
      <c r="C47" s="28"/>
      <c r="D47" s="28"/>
      <c r="E47" s="80"/>
      <c r="F47" s="28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3"/>
      <c r="AV47" s="79"/>
      <c r="AW47" s="28" t="n">
        <v>0</v>
      </c>
      <c r="AX47" s="28"/>
      <c r="AY47" s="80"/>
      <c r="AZ47" s="28"/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BS47" s="82"/>
      <c r="BT47" s="82"/>
      <c r="BU47" s="82"/>
      <c r="BV47" s="82"/>
      <c r="BW47" s="82"/>
      <c r="BX47" s="82"/>
      <c r="BY47" s="82"/>
      <c r="BZ47" s="82"/>
      <c r="CA47" s="82"/>
      <c r="CB47" s="82"/>
      <c r="CC47" s="82"/>
      <c r="CD47" s="82"/>
      <c r="CE47" s="82"/>
      <c r="CF47" s="82"/>
      <c r="CG47" s="82"/>
      <c r="CH47" s="82"/>
      <c r="CI47" s="82"/>
      <c r="CJ47" s="82"/>
      <c r="CK47" s="82"/>
      <c r="CL47" s="82"/>
      <c r="CM47" s="82"/>
      <c r="CN47" s="83"/>
    </row>
    <row r="48" customFormat="false" ht="12.75" hidden="false" customHeight="false" outlineLevel="0" collapsed="false">
      <c r="B48" s="79" t="n">
        <v>38</v>
      </c>
      <c r="C48" s="28"/>
      <c r="D48" s="28"/>
      <c r="E48" s="80"/>
      <c r="F48" s="28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3"/>
      <c r="AV48" s="79"/>
      <c r="AW48" s="28" t="n">
        <v>0</v>
      </c>
      <c r="AX48" s="28"/>
      <c r="AY48" s="80"/>
      <c r="AZ48" s="28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2"/>
      <c r="BT48" s="82"/>
      <c r="BU48" s="82"/>
      <c r="BV48" s="82"/>
      <c r="BW48" s="82"/>
      <c r="BX48" s="82"/>
      <c r="BY48" s="82"/>
      <c r="BZ48" s="82"/>
      <c r="CA48" s="82"/>
      <c r="CB48" s="82"/>
      <c r="CC48" s="82"/>
      <c r="CD48" s="82"/>
      <c r="CE48" s="82"/>
      <c r="CF48" s="82"/>
      <c r="CG48" s="82"/>
      <c r="CH48" s="82"/>
      <c r="CI48" s="82"/>
      <c r="CJ48" s="82"/>
      <c r="CK48" s="82"/>
      <c r="CL48" s="82"/>
      <c r="CM48" s="82"/>
      <c r="CN48" s="83"/>
    </row>
    <row r="49" customFormat="false" ht="12.75" hidden="false" customHeight="false" outlineLevel="0" collapsed="false">
      <c r="B49" s="79" t="n">
        <v>39</v>
      </c>
      <c r="C49" s="28"/>
      <c r="D49" s="28"/>
      <c r="E49" s="80"/>
      <c r="F49" s="28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3"/>
      <c r="AV49" s="79"/>
      <c r="AW49" s="28" t="n">
        <v>0</v>
      </c>
      <c r="AX49" s="28"/>
      <c r="AY49" s="80"/>
      <c r="AZ49" s="28"/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  <c r="BR49" s="82"/>
      <c r="BS49" s="82"/>
      <c r="BT49" s="82"/>
      <c r="BU49" s="82"/>
      <c r="BV49" s="82"/>
      <c r="BW49" s="82"/>
      <c r="BX49" s="82"/>
      <c r="BY49" s="82"/>
      <c r="BZ49" s="82"/>
      <c r="CA49" s="82"/>
      <c r="CB49" s="82"/>
      <c r="CC49" s="82"/>
      <c r="CD49" s="82"/>
      <c r="CE49" s="82"/>
      <c r="CF49" s="82"/>
      <c r="CG49" s="82"/>
      <c r="CH49" s="82"/>
      <c r="CI49" s="82"/>
      <c r="CJ49" s="82"/>
      <c r="CK49" s="82"/>
      <c r="CL49" s="82"/>
      <c r="CM49" s="82"/>
      <c r="CN49" s="83"/>
    </row>
    <row r="50" customFormat="false" ht="12.75" hidden="false" customHeight="false" outlineLevel="0" collapsed="false">
      <c r="B50" s="79" t="n">
        <v>40</v>
      </c>
      <c r="C50" s="28"/>
      <c r="D50" s="28"/>
      <c r="E50" s="80"/>
      <c r="F50" s="28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3"/>
      <c r="AV50" s="79"/>
      <c r="AW50" s="28" t="n">
        <v>0</v>
      </c>
      <c r="AX50" s="28"/>
      <c r="AY50" s="80"/>
      <c r="AZ50" s="28"/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82"/>
      <c r="BM50" s="82"/>
      <c r="BN50" s="82"/>
      <c r="BO50" s="82"/>
      <c r="BP50" s="82"/>
      <c r="BQ50" s="82"/>
      <c r="BR50" s="82"/>
      <c r="BS50" s="82"/>
      <c r="BT50" s="82"/>
      <c r="BU50" s="82"/>
      <c r="BV50" s="82"/>
      <c r="BW50" s="82"/>
      <c r="BX50" s="82"/>
      <c r="BY50" s="82"/>
      <c r="BZ50" s="82"/>
      <c r="CA50" s="82"/>
      <c r="CB50" s="82"/>
      <c r="CC50" s="82"/>
      <c r="CD50" s="82"/>
      <c r="CE50" s="82"/>
      <c r="CF50" s="82"/>
      <c r="CG50" s="82"/>
      <c r="CH50" s="82"/>
      <c r="CI50" s="82"/>
      <c r="CJ50" s="82"/>
      <c r="CK50" s="82"/>
      <c r="CL50" s="82"/>
      <c r="CM50" s="82"/>
      <c r="CN50" s="83"/>
    </row>
    <row r="51" customFormat="false" ht="12.75" hidden="false" customHeight="false" outlineLevel="0" collapsed="false">
      <c r="B51" s="79" t="n">
        <v>41</v>
      </c>
      <c r="C51" s="28"/>
      <c r="D51" s="28"/>
      <c r="E51" s="80"/>
      <c r="F51" s="28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3"/>
      <c r="AV51" s="79"/>
      <c r="AW51" s="28" t="n">
        <v>0</v>
      </c>
      <c r="AX51" s="28"/>
      <c r="AY51" s="80"/>
      <c r="AZ51" s="28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3"/>
    </row>
    <row r="52" customFormat="false" ht="12.75" hidden="false" customHeight="false" outlineLevel="0" collapsed="false">
      <c r="B52" s="79" t="n">
        <v>42</v>
      </c>
      <c r="C52" s="28"/>
      <c r="D52" s="28"/>
      <c r="E52" s="80"/>
      <c r="F52" s="28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3"/>
      <c r="AV52" s="79"/>
      <c r="AW52" s="28" t="n">
        <v>0</v>
      </c>
      <c r="AX52" s="28"/>
      <c r="AY52" s="80"/>
      <c r="AZ52" s="28"/>
      <c r="BA52" s="82"/>
      <c r="BB52" s="82"/>
      <c r="BC52" s="82"/>
      <c r="BD52" s="82"/>
      <c r="BE52" s="82"/>
      <c r="BF52" s="82"/>
      <c r="BG52" s="82"/>
      <c r="BH52" s="82"/>
      <c r="BI52" s="82"/>
      <c r="BJ52" s="82"/>
      <c r="BK52" s="82"/>
      <c r="BL52" s="82"/>
      <c r="BM52" s="82"/>
      <c r="BN52" s="82"/>
      <c r="BO52" s="82"/>
      <c r="BP52" s="82"/>
      <c r="BQ52" s="82"/>
      <c r="BR52" s="82"/>
      <c r="BS52" s="82"/>
      <c r="BT52" s="82"/>
      <c r="BU52" s="82"/>
      <c r="BV52" s="82"/>
      <c r="BW52" s="82"/>
      <c r="BX52" s="82"/>
      <c r="BY52" s="82"/>
      <c r="BZ52" s="82"/>
      <c r="CA52" s="82"/>
      <c r="CB52" s="82"/>
      <c r="CC52" s="82"/>
      <c r="CD52" s="82"/>
      <c r="CE52" s="82"/>
      <c r="CF52" s="82"/>
      <c r="CG52" s="82"/>
      <c r="CH52" s="82"/>
      <c r="CI52" s="82"/>
      <c r="CJ52" s="82"/>
      <c r="CK52" s="82"/>
      <c r="CL52" s="82"/>
      <c r="CM52" s="82"/>
      <c r="CN52" s="83"/>
    </row>
    <row r="53" customFormat="false" ht="12.75" hidden="false" customHeight="false" outlineLevel="0" collapsed="false">
      <c r="B53" s="79" t="n">
        <v>43</v>
      </c>
      <c r="C53" s="28"/>
      <c r="D53" s="28"/>
      <c r="E53" s="80"/>
      <c r="F53" s="28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3"/>
      <c r="AV53" s="79"/>
      <c r="AW53" s="28" t="n">
        <v>0</v>
      </c>
      <c r="AX53" s="28"/>
      <c r="AY53" s="80"/>
      <c r="AZ53" s="28"/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2"/>
      <c r="BO53" s="82"/>
      <c r="BP53" s="82"/>
      <c r="BQ53" s="82"/>
      <c r="BR53" s="82"/>
      <c r="BS53" s="82"/>
      <c r="BT53" s="82"/>
      <c r="BU53" s="82"/>
      <c r="BV53" s="82"/>
      <c r="BW53" s="82"/>
      <c r="BX53" s="82"/>
      <c r="BY53" s="82"/>
      <c r="BZ53" s="82"/>
      <c r="CA53" s="82"/>
      <c r="CB53" s="82"/>
      <c r="CC53" s="82"/>
      <c r="CD53" s="82"/>
      <c r="CE53" s="82"/>
      <c r="CF53" s="82"/>
      <c r="CG53" s="82"/>
      <c r="CH53" s="82"/>
      <c r="CI53" s="82"/>
      <c r="CJ53" s="82"/>
      <c r="CK53" s="82"/>
      <c r="CL53" s="82"/>
      <c r="CM53" s="82"/>
      <c r="CN53" s="83"/>
    </row>
    <row r="54" customFormat="false" ht="12.75" hidden="false" customHeight="false" outlineLevel="0" collapsed="false">
      <c r="B54" s="79" t="n">
        <v>44</v>
      </c>
      <c r="C54" s="28"/>
      <c r="D54" s="28"/>
      <c r="E54" s="80"/>
      <c r="F54" s="28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3"/>
      <c r="AV54" s="79"/>
      <c r="AW54" s="28" t="n">
        <v>0</v>
      </c>
      <c r="AX54" s="28"/>
      <c r="AY54" s="80"/>
      <c r="AZ54" s="28"/>
      <c r="BA54" s="82"/>
      <c r="BB54" s="82"/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  <c r="BR54" s="82"/>
      <c r="BS54" s="82"/>
      <c r="BT54" s="82"/>
      <c r="BU54" s="82"/>
      <c r="BV54" s="82"/>
      <c r="BW54" s="82"/>
      <c r="BX54" s="82"/>
      <c r="BY54" s="82"/>
      <c r="BZ54" s="82"/>
      <c r="CA54" s="82"/>
      <c r="CB54" s="82"/>
      <c r="CC54" s="82"/>
      <c r="CD54" s="82"/>
      <c r="CE54" s="82"/>
      <c r="CF54" s="82"/>
      <c r="CG54" s="82"/>
      <c r="CH54" s="82"/>
      <c r="CI54" s="82"/>
      <c r="CJ54" s="82"/>
      <c r="CK54" s="82"/>
      <c r="CL54" s="82"/>
      <c r="CM54" s="82"/>
      <c r="CN54" s="83"/>
    </row>
    <row r="55" customFormat="false" ht="12.75" hidden="false" customHeight="false" outlineLevel="0" collapsed="false">
      <c r="B55" s="79" t="n">
        <v>45</v>
      </c>
      <c r="C55" s="28"/>
      <c r="D55" s="28"/>
      <c r="E55" s="80"/>
      <c r="F55" s="28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3"/>
      <c r="AV55" s="79"/>
      <c r="AW55" s="28" t="n">
        <v>0</v>
      </c>
      <c r="AX55" s="28"/>
      <c r="AY55" s="80"/>
      <c r="AZ55" s="28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2"/>
      <c r="BT55" s="82"/>
      <c r="BU55" s="82"/>
      <c r="BV55" s="82"/>
      <c r="BW55" s="82"/>
      <c r="BX55" s="82"/>
      <c r="BY55" s="82"/>
      <c r="BZ55" s="82"/>
      <c r="CA55" s="82"/>
      <c r="CB55" s="82"/>
      <c r="CC55" s="82"/>
      <c r="CD55" s="82"/>
      <c r="CE55" s="82"/>
      <c r="CF55" s="82"/>
      <c r="CG55" s="82"/>
      <c r="CH55" s="82"/>
      <c r="CI55" s="82"/>
      <c r="CJ55" s="82"/>
      <c r="CK55" s="82"/>
      <c r="CL55" s="82"/>
      <c r="CM55" s="82"/>
      <c r="CN55" s="83"/>
    </row>
    <row r="56" customFormat="false" ht="12.75" hidden="false" customHeight="false" outlineLevel="0" collapsed="false">
      <c r="B56" s="79" t="n">
        <v>46</v>
      </c>
      <c r="C56" s="28"/>
      <c r="D56" s="28"/>
      <c r="E56" s="80"/>
      <c r="F56" s="28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3"/>
      <c r="AV56" s="79"/>
      <c r="AW56" s="28" t="n">
        <v>0</v>
      </c>
      <c r="AX56" s="28"/>
      <c r="AY56" s="80"/>
      <c r="AZ56" s="28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2"/>
      <c r="BT56" s="82"/>
      <c r="BU56" s="82"/>
      <c r="BV56" s="82"/>
      <c r="BW56" s="82"/>
      <c r="BX56" s="82"/>
      <c r="BY56" s="82"/>
      <c r="BZ56" s="82"/>
      <c r="CA56" s="82"/>
      <c r="CB56" s="82"/>
      <c r="CC56" s="82"/>
      <c r="CD56" s="82"/>
      <c r="CE56" s="82"/>
      <c r="CF56" s="82"/>
      <c r="CG56" s="82"/>
      <c r="CH56" s="82"/>
      <c r="CI56" s="82"/>
      <c r="CJ56" s="82"/>
      <c r="CK56" s="82"/>
      <c r="CL56" s="82"/>
      <c r="CM56" s="82"/>
      <c r="CN56" s="83"/>
    </row>
    <row r="57" customFormat="false" ht="12.75" hidden="false" customHeight="false" outlineLevel="0" collapsed="false">
      <c r="B57" s="79" t="n">
        <v>47</v>
      </c>
      <c r="C57" s="28"/>
      <c r="D57" s="28"/>
      <c r="E57" s="80"/>
      <c r="F57" s="28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3"/>
      <c r="AV57" s="79"/>
      <c r="AW57" s="28" t="n">
        <v>0</v>
      </c>
      <c r="AX57" s="28"/>
      <c r="AY57" s="80"/>
      <c r="AZ57" s="28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2"/>
      <c r="BS57" s="82"/>
      <c r="BT57" s="82"/>
      <c r="BU57" s="82"/>
      <c r="BV57" s="82"/>
      <c r="BW57" s="82"/>
      <c r="BX57" s="82"/>
      <c r="BY57" s="82"/>
      <c r="BZ57" s="82"/>
      <c r="CA57" s="82"/>
      <c r="CB57" s="82"/>
      <c r="CC57" s="82"/>
      <c r="CD57" s="82"/>
      <c r="CE57" s="82"/>
      <c r="CF57" s="82"/>
      <c r="CG57" s="82"/>
      <c r="CH57" s="82"/>
      <c r="CI57" s="82"/>
      <c r="CJ57" s="82"/>
      <c r="CK57" s="82"/>
      <c r="CL57" s="82"/>
      <c r="CM57" s="82"/>
      <c r="CN57" s="83"/>
    </row>
    <row r="58" customFormat="false" ht="12.75" hidden="false" customHeight="false" outlineLevel="0" collapsed="false">
      <c r="B58" s="79" t="n">
        <v>48</v>
      </c>
      <c r="C58" s="28"/>
      <c r="D58" s="28"/>
      <c r="E58" s="80"/>
      <c r="F58" s="28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3"/>
      <c r="AV58" s="79"/>
      <c r="AW58" s="28" t="n">
        <v>0</v>
      </c>
      <c r="AX58" s="28"/>
      <c r="AY58" s="80"/>
      <c r="AZ58" s="28"/>
      <c r="BA58" s="82"/>
      <c r="BB58" s="82"/>
      <c r="BC58" s="82"/>
      <c r="BD58" s="82"/>
      <c r="BE58" s="82"/>
      <c r="BF58" s="82"/>
      <c r="BG58" s="82"/>
      <c r="BH58" s="82"/>
      <c r="BI58" s="82"/>
      <c r="BJ58" s="82"/>
      <c r="BK58" s="82"/>
      <c r="BL58" s="82"/>
      <c r="BM58" s="82"/>
      <c r="BN58" s="82"/>
      <c r="BO58" s="82"/>
      <c r="BP58" s="82"/>
      <c r="BQ58" s="82"/>
      <c r="BR58" s="82"/>
      <c r="BS58" s="82"/>
      <c r="BT58" s="82"/>
      <c r="BU58" s="82"/>
      <c r="BV58" s="82"/>
      <c r="BW58" s="82"/>
      <c r="BX58" s="82"/>
      <c r="BY58" s="82"/>
      <c r="BZ58" s="82"/>
      <c r="CA58" s="82"/>
      <c r="CB58" s="82"/>
      <c r="CC58" s="82"/>
      <c r="CD58" s="82"/>
      <c r="CE58" s="82"/>
      <c r="CF58" s="82"/>
      <c r="CG58" s="82"/>
      <c r="CH58" s="82"/>
      <c r="CI58" s="82"/>
      <c r="CJ58" s="82"/>
      <c r="CK58" s="82"/>
      <c r="CL58" s="82"/>
      <c r="CM58" s="82"/>
      <c r="CN58" s="83"/>
    </row>
    <row r="59" customFormat="false" ht="12.75" hidden="false" customHeight="false" outlineLevel="0" collapsed="false">
      <c r="B59" s="79" t="n">
        <v>49</v>
      </c>
      <c r="C59" s="28"/>
      <c r="D59" s="28"/>
      <c r="E59" s="80"/>
      <c r="F59" s="28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3"/>
      <c r="AV59" s="79"/>
      <c r="AW59" s="28" t="n">
        <v>0</v>
      </c>
      <c r="AX59" s="28"/>
      <c r="AY59" s="80"/>
      <c r="AZ59" s="28"/>
      <c r="BA59" s="82"/>
      <c r="BB59" s="82"/>
      <c r="BC59" s="82"/>
      <c r="BD59" s="82"/>
      <c r="BE59" s="82"/>
      <c r="BF59" s="82"/>
      <c r="BG59" s="82"/>
      <c r="BH59" s="82"/>
      <c r="BI59" s="82"/>
      <c r="BJ59" s="82"/>
      <c r="BK59" s="82"/>
      <c r="BL59" s="82"/>
      <c r="BM59" s="82"/>
      <c r="BN59" s="82"/>
      <c r="BO59" s="82"/>
      <c r="BP59" s="82"/>
      <c r="BQ59" s="82"/>
      <c r="BR59" s="82"/>
      <c r="BS59" s="82"/>
      <c r="BT59" s="82"/>
      <c r="BU59" s="82"/>
      <c r="BV59" s="82"/>
      <c r="BW59" s="82"/>
      <c r="BX59" s="82"/>
      <c r="BY59" s="82"/>
      <c r="BZ59" s="82"/>
      <c r="CA59" s="82"/>
      <c r="CB59" s="82"/>
      <c r="CC59" s="82"/>
      <c r="CD59" s="82"/>
      <c r="CE59" s="82"/>
      <c r="CF59" s="82"/>
      <c r="CG59" s="82"/>
      <c r="CH59" s="82"/>
      <c r="CI59" s="82"/>
      <c r="CJ59" s="82"/>
      <c r="CK59" s="82"/>
      <c r="CL59" s="82"/>
      <c r="CM59" s="82"/>
      <c r="CN59" s="83"/>
    </row>
    <row r="60" customFormat="false" ht="12.75" hidden="false" customHeight="false" outlineLevel="0" collapsed="false">
      <c r="B60" s="79" t="n">
        <v>50</v>
      </c>
      <c r="C60" s="28"/>
      <c r="D60" s="28"/>
      <c r="E60" s="80"/>
      <c r="F60" s="28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3"/>
      <c r="AV60" s="79"/>
      <c r="AW60" s="28" t="n">
        <v>0</v>
      </c>
      <c r="AX60" s="28"/>
      <c r="AY60" s="80"/>
      <c r="AZ60" s="28"/>
      <c r="BA60" s="82"/>
      <c r="BB60" s="82"/>
      <c r="BC60" s="82"/>
      <c r="BD60" s="82"/>
      <c r="BE60" s="82"/>
      <c r="BF60" s="82"/>
      <c r="BG60" s="82"/>
      <c r="BH60" s="82"/>
      <c r="BI60" s="82"/>
      <c r="BJ60" s="82"/>
      <c r="BK60" s="82"/>
      <c r="BL60" s="82"/>
      <c r="BM60" s="82"/>
      <c r="BN60" s="82"/>
      <c r="BO60" s="82"/>
      <c r="BP60" s="82"/>
      <c r="BQ60" s="82"/>
      <c r="BR60" s="82"/>
      <c r="BS60" s="82"/>
      <c r="BT60" s="82"/>
      <c r="BU60" s="82"/>
      <c r="BV60" s="82"/>
      <c r="BW60" s="82"/>
      <c r="BX60" s="82"/>
      <c r="BY60" s="82"/>
      <c r="BZ60" s="82"/>
      <c r="CA60" s="82"/>
      <c r="CB60" s="82"/>
      <c r="CC60" s="82"/>
      <c r="CD60" s="82"/>
      <c r="CE60" s="82"/>
      <c r="CF60" s="82"/>
      <c r="CG60" s="82"/>
      <c r="CH60" s="82"/>
      <c r="CI60" s="82"/>
      <c r="CJ60" s="82"/>
      <c r="CK60" s="82"/>
      <c r="CL60" s="82"/>
      <c r="CM60" s="82"/>
      <c r="CN60" s="83"/>
    </row>
    <row r="61" customFormat="false" ht="12.75" hidden="false" customHeight="false" outlineLevel="0" collapsed="false">
      <c r="B61" s="79" t="n">
        <v>51</v>
      </c>
      <c r="C61" s="28"/>
      <c r="D61" s="28"/>
      <c r="E61" s="80"/>
      <c r="F61" s="28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3"/>
      <c r="AV61" s="79"/>
      <c r="AW61" s="28" t="n">
        <v>0</v>
      </c>
      <c r="AX61" s="28"/>
      <c r="AY61" s="80"/>
      <c r="AZ61" s="28"/>
      <c r="BA61" s="82"/>
      <c r="BB61" s="82"/>
      <c r="BC61" s="82"/>
      <c r="BD61" s="82"/>
      <c r="BE61" s="82"/>
      <c r="BF61" s="82"/>
      <c r="BG61" s="82"/>
      <c r="BH61" s="82"/>
      <c r="BI61" s="82"/>
      <c r="BJ61" s="82"/>
      <c r="BK61" s="82"/>
      <c r="BL61" s="82"/>
      <c r="BM61" s="82"/>
      <c r="BN61" s="82"/>
      <c r="BO61" s="82"/>
      <c r="BP61" s="82"/>
      <c r="BQ61" s="82"/>
      <c r="BR61" s="82"/>
      <c r="BS61" s="82"/>
      <c r="BT61" s="82"/>
      <c r="BU61" s="82"/>
      <c r="BV61" s="82"/>
      <c r="BW61" s="82"/>
      <c r="BX61" s="82"/>
      <c r="BY61" s="82"/>
      <c r="BZ61" s="82"/>
      <c r="CA61" s="82"/>
      <c r="CB61" s="82"/>
      <c r="CC61" s="82"/>
      <c r="CD61" s="82"/>
      <c r="CE61" s="82"/>
      <c r="CF61" s="82"/>
      <c r="CG61" s="82"/>
      <c r="CH61" s="82"/>
      <c r="CI61" s="82"/>
      <c r="CJ61" s="82"/>
      <c r="CK61" s="82"/>
      <c r="CL61" s="82"/>
      <c r="CM61" s="82"/>
      <c r="CN61" s="83"/>
    </row>
    <row r="62" customFormat="false" ht="12.75" hidden="false" customHeight="false" outlineLevel="0" collapsed="false">
      <c r="B62" s="79" t="n">
        <v>52</v>
      </c>
      <c r="C62" s="28"/>
      <c r="D62" s="28"/>
      <c r="E62" s="80"/>
      <c r="F62" s="28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3"/>
      <c r="AV62" s="79"/>
      <c r="AW62" s="28" t="n">
        <v>0</v>
      </c>
      <c r="AX62" s="28"/>
      <c r="AY62" s="80"/>
      <c r="AZ62" s="28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3"/>
    </row>
    <row r="63" customFormat="false" ht="12.75" hidden="false" customHeight="false" outlineLevel="0" collapsed="false">
      <c r="B63" s="79" t="n">
        <v>53</v>
      </c>
      <c r="C63" s="28"/>
      <c r="D63" s="28"/>
      <c r="E63" s="80"/>
      <c r="F63" s="28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3"/>
      <c r="AV63" s="79"/>
      <c r="AW63" s="28" t="n">
        <v>0</v>
      </c>
      <c r="AX63" s="28"/>
      <c r="AY63" s="80"/>
      <c r="AZ63" s="28"/>
      <c r="BA63" s="82"/>
      <c r="BB63" s="82"/>
      <c r="BC63" s="82"/>
      <c r="BD63" s="82"/>
      <c r="BE63" s="82"/>
      <c r="BF63" s="82"/>
      <c r="BG63" s="82"/>
      <c r="BH63" s="82"/>
      <c r="BI63" s="82"/>
      <c r="BJ63" s="82"/>
      <c r="BK63" s="82"/>
      <c r="BL63" s="82"/>
      <c r="BM63" s="82"/>
      <c r="BN63" s="82"/>
      <c r="BO63" s="82"/>
      <c r="BP63" s="82"/>
      <c r="BQ63" s="82"/>
      <c r="BR63" s="82"/>
      <c r="BS63" s="82"/>
      <c r="BT63" s="82"/>
      <c r="BU63" s="82"/>
      <c r="BV63" s="82"/>
      <c r="BW63" s="82"/>
      <c r="BX63" s="82"/>
      <c r="BY63" s="82"/>
      <c r="BZ63" s="82"/>
      <c r="CA63" s="82"/>
      <c r="CB63" s="82"/>
      <c r="CC63" s="82"/>
      <c r="CD63" s="82"/>
      <c r="CE63" s="82"/>
      <c r="CF63" s="82"/>
      <c r="CG63" s="82"/>
      <c r="CH63" s="82"/>
      <c r="CI63" s="82"/>
      <c r="CJ63" s="82"/>
      <c r="CK63" s="82"/>
      <c r="CL63" s="82"/>
      <c r="CM63" s="82"/>
      <c r="CN63" s="83"/>
    </row>
    <row r="64" customFormat="false" ht="12.75" hidden="false" customHeight="false" outlineLevel="0" collapsed="false">
      <c r="B64" s="79" t="n">
        <v>54</v>
      </c>
      <c r="C64" s="28"/>
      <c r="D64" s="28"/>
      <c r="E64" s="80"/>
      <c r="F64" s="28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3"/>
      <c r="AV64" s="79"/>
      <c r="AW64" s="28" t="n">
        <v>0</v>
      </c>
      <c r="AX64" s="28"/>
      <c r="AY64" s="80"/>
      <c r="AZ64" s="28"/>
      <c r="BA64" s="82"/>
      <c r="BB64" s="82"/>
      <c r="BC64" s="82"/>
      <c r="BD64" s="82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2"/>
      <c r="BP64" s="82"/>
      <c r="BQ64" s="82"/>
      <c r="BR64" s="82"/>
      <c r="BS64" s="82"/>
      <c r="BT64" s="82"/>
      <c r="BU64" s="82"/>
      <c r="BV64" s="82"/>
      <c r="BW64" s="82"/>
      <c r="BX64" s="82"/>
      <c r="BY64" s="82"/>
      <c r="BZ64" s="82"/>
      <c r="CA64" s="82"/>
      <c r="CB64" s="82"/>
      <c r="CC64" s="82"/>
      <c r="CD64" s="82"/>
      <c r="CE64" s="82"/>
      <c r="CF64" s="82"/>
      <c r="CG64" s="82"/>
      <c r="CH64" s="82"/>
      <c r="CI64" s="82"/>
      <c r="CJ64" s="82"/>
      <c r="CK64" s="82"/>
      <c r="CL64" s="82"/>
      <c r="CM64" s="82"/>
      <c r="CN64" s="83"/>
    </row>
    <row r="65" customFormat="false" ht="12.75" hidden="false" customHeight="false" outlineLevel="0" collapsed="false">
      <c r="B65" s="79" t="n">
        <v>55</v>
      </c>
      <c r="C65" s="28"/>
      <c r="D65" s="28"/>
      <c r="E65" s="80"/>
      <c r="F65" s="28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3"/>
      <c r="AV65" s="79"/>
      <c r="AW65" s="28" t="n">
        <v>0</v>
      </c>
      <c r="AX65" s="28"/>
      <c r="AY65" s="80"/>
      <c r="AZ65" s="28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2"/>
      <c r="BS65" s="82"/>
      <c r="BT65" s="82"/>
      <c r="BU65" s="82"/>
      <c r="BV65" s="82"/>
      <c r="BW65" s="82"/>
      <c r="BX65" s="82"/>
      <c r="BY65" s="82"/>
      <c r="BZ65" s="82"/>
      <c r="CA65" s="82"/>
      <c r="CB65" s="82"/>
      <c r="CC65" s="82"/>
      <c r="CD65" s="82"/>
      <c r="CE65" s="82"/>
      <c r="CF65" s="82"/>
      <c r="CG65" s="82"/>
      <c r="CH65" s="82"/>
      <c r="CI65" s="82"/>
      <c r="CJ65" s="82"/>
      <c r="CK65" s="82"/>
      <c r="CL65" s="82"/>
      <c r="CM65" s="82"/>
      <c r="CN65" s="83"/>
    </row>
    <row r="66" customFormat="false" ht="12.75" hidden="false" customHeight="false" outlineLevel="0" collapsed="false">
      <c r="B66" s="79" t="n">
        <v>56</v>
      </c>
      <c r="C66" s="28"/>
      <c r="D66" s="28"/>
      <c r="E66" s="80"/>
      <c r="F66" s="28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3"/>
      <c r="AV66" s="79"/>
      <c r="AW66" s="28" t="n">
        <v>0</v>
      </c>
      <c r="AX66" s="28"/>
      <c r="AY66" s="80"/>
      <c r="AZ66" s="28"/>
      <c r="BA66" s="82"/>
      <c r="BB66" s="82"/>
      <c r="BC66" s="82"/>
      <c r="BD66" s="82"/>
      <c r="BE66" s="82"/>
      <c r="BF66" s="82"/>
      <c r="BG66" s="82"/>
      <c r="BH66" s="82"/>
      <c r="BI66" s="82"/>
      <c r="BJ66" s="82"/>
      <c r="BK66" s="82"/>
      <c r="BL66" s="82"/>
      <c r="BM66" s="82"/>
      <c r="BN66" s="82"/>
      <c r="BO66" s="82"/>
      <c r="BP66" s="82"/>
      <c r="BQ66" s="82"/>
      <c r="BR66" s="82"/>
      <c r="BS66" s="82"/>
      <c r="BT66" s="82"/>
      <c r="BU66" s="82"/>
      <c r="BV66" s="82"/>
      <c r="BW66" s="82"/>
      <c r="BX66" s="82"/>
      <c r="BY66" s="82"/>
      <c r="BZ66" s="82"/>
      <c r="CA66" s="82"/>
      <c r="CB66" s="82"/>
      <c r="CC66" s="82"/>
      <c r="CD66" s="82"/>
      <c r="CE66" s="82"/>
      <c r="CF66" s="82"/>
      <c r="CG66" s="82"/>
      <c r="CH66" s="82"/>
      <c r="CI66" s="82"/>
      <c r="CJ66" s="82"/>
      <c r="CK66" s="82"/>
      <c r="CL66" s="82"/>
      <c r="CM66" s="82"/>
      <c r="CN66" s="83"/>
    </row>
    <row r="67" customFormat="false" ht="12.75" hidden="false" customHeight="false" outlineLevel="0" collapsed="false">
      <c r="B67" s="79" t="n">
        <v>57</v>
      </c>
      <c r="C67" s="28"/>
      <c r="D67" s="28"/>
      <c r="E67" s="80"/>
      <c r="F67" s="28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3"/>
      <c r="AV67" s="79"/>
      <c r="AW67" s="28" t="n">
        <v>0</v>
      </c>
      <c r="AX67" s="28"/>
      <c r="AY67" s="80"/>
      <c r="AZ67" s="28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2"/>
      <c r="BT67" s="82"/>
      <c r="BU67" s="82"/>
      <c r="BV67" s="82"/>
      <c r="BW67" s="82"/>
      <c r="BX67" s="82"/>
      <c r="BY67" s="82"/>
      <c r="BZ67" s="82"/>
      <c r="CA67" s="82"/>
      <c r="CB67" s="82"/>
      <c r="CC67" s="82"/>
      <c r="CD67" s="82"/>
      <c r="CE67" s="82"/>
      <c r="CF67" s="82"/>
      <c r="CG67" s="82"/>
      <c r="CH67" s="82"/>
      <c r="CI67" s="82"/>
      <c r="CJ67" s="82"/>
      <c r="CK67" s="82"/>
      <c r="CL67" s="82"/>
      <c r="CM67" s="82"/>
      <c r="CN67" s="83"/>
    </row>
    <row r="68" customFormat="false" ht="12.75" hidden="false" customHeight="false" outlineLevel="0" collapsed="false">
      <c r="B68" s="79" t="n">
        <v>58</v>
      </c>
      <c r="C68" s="28"/>
      <c r="D68" s="28"/>
      <c r="E68" s="80"/>
      <c r="F68" s="28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3"/>
      <c r="AV68" s="79"/>
      <c r="AW68" s="28" t="n">
        <v>0</v>
      </c>
      <c r="AX68" s="28"/>
      <c r="AY68" s="80"/>
      <c r="AZ68" s="28"/>
      <c r="BA68" s="82"/>
      <c r="BB68" s="82"/>
      <c r="BC68" s="82"/>
      <c r="BD68" s="82"/>
      <c r="BE68" s="82"/>
      <c r="BF68" s="82"/>
      <c r="BG68" s="82"/>
      <c r="BH68" s="82"/>
      <c r="BI68" s="82"/>
      <c r="BJ68" s="82"/>
      <c r="BK68" s="82"/>
      <c r="BL68" s="82"/>
      <c r="BM68" s="82"/>
      <c r="BN68" s="82"/>
      <c r="BO68" s="82"/>
      <c r="BP68" s="82"/>
      <c r="BQ68" s="82"/>
      <c r="BR68" s="82"/>
      <c r="BS68" s="82"/>
      <c r="BT68" s="82"/>
      <c r="BU68" s="82"/>
      <c r="BV68" s="82"/>
      <c r="BW68" s="82"/>
      <c r="BX68" s="82"/>
      <c r="BY68" s="82"/>
      <c r="BZ68" s="82"/>
      <c r="CA68" s="82"/>
      <c r="CB68" s="82"/>
      <c r="CC68" s="82"/>
      <c r="CD68" s="82"/>
      <c r="CE68" s="82"/>
      <c r="CF68" s="82"/>
      <c r="CG68" s="82"/>
      <c r="CH68" s="82"/>
      <c r="CI68" s="82"/>
      <c r="CJ68" s="82"/>
      <c r="CK68" s="82"/>
      <c r="CL68" s="82"/>
      <c r="CM68" s="82"/>
      <c r="CN68" s="83"/>
    </row>
    <row r="69" customFormat="false" ht="12.75" hidden="false" customHeight="false" outlineLevel="0" collapsed="false">
      <c r="B69" s="79" t="n">
        <v>59</v>
      </c>
      <c r="C69" s="28"/>
      <c r="D69" s="28"/>
      <c r="E69" s="80"/>
      <c r="F69" s="28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3"/>
      <c r="AV69" s="79"/>
      <c r="AW69" s="28" t="n">
        <v>0</v>
      </c>
      <c r="AX69" s="28"/>
      <c r="AY69" s="80"/>
      <c r="AZ69" s="28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2"/>
      <c r="CK69" s="82"/>
      <c r="CL69" s="82"/>
      <c r="CM69" s="82"/>
      <c r="CN69" s="83"/>
    </row>
    <row r="70" customFormat="false" ht="12.75" hidden="false" customHeight="false" outlineLevel="0" collapsed="false">
      <c r="B70" s="79" t="n">
        <v>60</v>
      </c>
      <c r="C70" s="28"/>
      <c r="D70" s="28"/>
      <c r="E70" s="80"/>
      <c r="F70" s="28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3"/>
      <c r="AV70" s="79"/>
      <c r="AW70" s="28" t="n">
        <v>0</v>
      </c>
      <c r="AX70" s="28"/>
      <c r="AY70" s="80"/>
      <c r="AZ70" s="28"/>
      <c r="BA70" s="82"/>
      <c r="BB70" s="82"/>
      <c r="BC70" s="82"/>
      <c r="BD70" s="82"/>
      <c r="BE70" s="82"/>
      <c r="BF70" s="82"/>
      <c r="BG70" s="82"/>
      <c r="BH70" s="82"/>
      <c r="BI70" s="82"/>
      <c r="BJ70" s="82"/>
      <c r="BK70" s="82"/>
      <c r="BL70" s="82"/>
      <c r="BM70" s="82"/>
      <c r="BN70" s="82"/>
      <c r="BO70" s="82"/>
      <c r="BP70" s="82"/>
      <c r="BQ70" s="82"/>
      <c r="BR70" s="82"/>
      <c r="BS70" s="82"/>
      <c r="BT70" s="82"/>
      <c r="BU70" s="82"/>
      <c r="BV70" s="82"/>
      <c r="BW70" s="82"/>
      <c r="BX70" s="82"/>
      <c r="BY70" s="82"/>
      <c r="BZ70" s="82"/>
      <c r="CA70" s="82"/>
      <c r="CB70" s="82"/>
      <c r="CC70" s="82"/>
      <c r="CD70" s="82"/>
      <c r="CE70" s="82"/>
      <c r="CF70" s="82"/>
      <c r="CG70" s="82"/>
      <c r="CH70" s="82"/>
      <c r="CI70" s="82"/>
      <c r="CJ70" s="82"/>
      <c r="CK70" s="82"/>
      <c r="CL70" s="82"/>
      <c r="CM70" s="82"/>
      <c r="CN70" s="83"/>
    </row>
    <row r="71" customFormat="false" ht="12.75" hidden="false" customHeight="false" outlineLevel="0" collapsed="false">
      <c r="B71" s="79" t="n">
        <v>61</v>
      </c>
      <c r="C71" s="28"/>
      <c r="D71" s="28"/>
      <c r="E71" s="80"/>
      <c r="F71" s="28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3"/>
      <c r="AV71" s="79"/>
      <c r="AW71" s="28" t="n">
        <v>0</v>
      </c>
      <c r="AX71" s="28"/>
      <c r="AY71" s="80"/>
      <c r="AZ71" s="28"/>
      <c r="BA71" s="82"/>
      <c r="BB71" s="82"/>
      <c r="BC71" s="82"/>
      <c r="BD71" s="82"/>
      <c r="BE71" s="82"/>
      <c r="BF71" s="82"/>
      <c r="BG71" s="82"/>
      <c r="BH71" s="82"/>
      <c r="BI71" s="82"/>
      <c r="BJ71" s="82"/>
      <c r="BK71" s="82"/>
      <c r="BL71" s="82"/>
      <c r="BM71" s="82"/>
      <c r="BN71" s="82"/>
      <c r="BO71" s="82"/>
      <c r="BP71" s="82"/>
      <c r="BQ71" s="82"/>
      <c r="BR71" s="82"/>
      <c r="BS71" s="82"/>
      <c r="BT71" s="82"/>
      <c r="BU71" s="82"/>
      <c r="BV71" s="82"/>
      <c r="BW71" s="82"/>
      <c r="BX71" s="82"/>
      <c r="BY71" s="82"/>
      <c r="BZ71" s="82"/>
      <c r="CA71" s="82"/>
      <c r="CB71" s="82"/>
      <c r="CC71" s="82"/>
      <c r="CD71" s="82"/>
      <c r="CE71" s="82"/>
      <c r="CF71" s="82"/>
      <c r="CG71" s="82"/>
      <c r="CH71" s="82"/>
      <c r="CI71" s="82"/>
      <c r="CJ71" s="82"/>
      <c r="CK71" s="82"/>
      <c r="CL71" s="82"/>
      <c r="CM71" s="82"/>
      <c r="CN71" s="83"/>
    </row>
    <row r="72" customFormat="false" ht="12.75" hidden="false" customHeight="false" outlineLevel="0" collapsed="false">
      <c r="B72" s="79" t="n">
        <v>62</v>
      </c>
      <c r="C72" s="28"/>
      <c r="D72" s="28"/>
      <c r="E72" s="80"/>
      <c r="F72" s="28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3"/>
      <c r="AV72" s="79"/>
      <c r="AW72" s="28" t="n">
        <v>0</v>
      </c>
      <c r="AX72" s="28"/>
      <c r="AY72" s="80"/>
      <c r="AZ72" s="28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2"/>
      <c r="BO72" s="82"/>
      <c r="BP72" s="82"/>
      <c r="BQ72" s="82"/>
      <c r="BR72" s="82"/>
      <c r="BS72" s="82"/>
      <c r="BT72" s="82"/>
      <c r="BU72" s="82"/>
      <c r="BV72" s="82"/>
      <c r="BW72" s="82"/>
      <c r="BX72" s="82"/>
      <c r="BY72" s="82"/>
      <c r="BZ72" s="82"/>
      <c r="CA72" s="82"/>
      <c r="CB72" s="82"/>
      <c r="CC72" s="82"/>
      <c r="CD72" s="82"/>
      <c r="CE72" s="82"/>
      <c r="CF72" s="82"/>
      <c r="CG72" s="82"/>
      <c r="CH72" s="82"/>
      <c r="CI72" s="82"/>
      <c r="CJ72" s="82"/>
      <c r="CK72" s="82"/>
      <c r="CL72" s="82"/>
      <c r="CM72" s="82"/>
      <c r="CN72" s="83"/>
    </row>
    <row r="73" customFormat="false" ht="12.75" hidden="false" customHeight="false" outlineLevel="0" collapsed="false">
      <c r="B73" s="79" t="n">
        <v>63</v>
      </c>
      <c r="C73" s="28"/>
      <c r="D73" s="28"/>
      <c r="E73" s="80"/>
      <c r="F73" s="28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3"/>
      <c r="AV73" s="79"/>
      <c r="AW73" s="28" t="n">
        <v>0</v>
      </c>
      <c r="AX73" s="28"/>
      <c r="AY73" s="80"/>
      <c r="AZ73" s="28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2"/>
      <c r="BT73" s="82"/>
      <c r="BU73" s="82"/>
      <c r="BV73" s="82"/>
      <c r="BW73" s="82"/>
      <c r="BX73" s="82"/>
      <c r="BY73" s="82"/>
      <c r="BZ73" s="82"/>
      <c r="CA73" s="82"/>
      <c r="CB73" s="82"/>
      <c r="CC73" s="82"/>
      <c r="CD73" s="82"/>
      <c r="CE73" s="82"/>
      <c r="CF73" s="82"/>
      <c r="CG73" s="82"/>
      <c r="CH73" s="82"/>
      <c r="CI73" s="82"/>
      <c r="CJ73" s="82"/>
      <c r="CK73" s="82"/>
      <c r="CL73" s="82"/>
      <c r="CM73" s="82"/>
      <c r="CN73" s="83"/>
    </row>
    <row r="74" customFormat="false" ht="12.75" hidden="false" customHeight="false" outlineLevel="0" collapsed="false">
      <c r="B74" s="79" t="n">
        <v>64</v>
      </c>
      <c r="C74" s="28"/>
      <c r="D74" s="28"/>
      <c r="E74" s="80"/>
      <c r="F74" s="28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3"/>
      <c r="AV74" s="79"/>
      <c r="AW74" s="28" t="n">
        <v>0</v>
      </c>
      <c r="AX74" s="28"/>
      <c r="AY74" s="80"/>
      <c r="AZ74" s="28"/>
      <c r="BA74" s="82"/>
      <c r="BB74" s="82"/>
      <c r="BC74" s="82"/>
      <c r="BD74" s="82"/>
      <c r="BE74" s="82"/>
      <c r="BF74" s="82"/>
      <c r="BG74" s="82"/>
      <c r="BH74" s="82"/>
      <c r="BI74" s="82"/>
      <c r="BJ74" s="82"/>
      <c r="BK74" s="82"/>
      <c r="BL74" s="82"/>
      <c r="BM74" s="82"/>
      <c r="BN74" s="82"/>
      <c r="BO74" s="82"/>
      <c r="BP74" s="82"/>
      <c r="BQ74" s="82"/>
      <c r="BR74" s="82"/>
      <c r="BS74" s="82"/>
      <c r="BT74" s="82"/>
      <c r="BU74" s="82"/>
      <c r="BV74" s="82"/>
      <c r="BW74" s="82"/>
      <c r="BX74" s="82"/>
      <c r="BY74" s="82"/>
      <c r="BZ74" s="82"/>
      <c r="CA74" s="82"/>
      <c r="CB74" s="82"/>
      <c r="CC74" s="82"/>
      <c r="CD74" s="82"/>
      <c r="CE74" s="82"/>
      <c r="CF74" s="82"/>
      <c r="CG74" s="82"/>
      <c r="CH74" s="82"/>
      <c r="CI74" s="82"/>
      <c r="CJ74" s="82"/>
      <c r="CK74" s="82"/>
      <c r="CL74" s="82"/>
      <c r="CM74" s="82"/>
      <c r="CN74" s="83"/>
    </row>
    <row r="75" customFormat="false" ht="12.75" hidden="false" customHeight="false" outlineLevel="0" collapsed="false">
      <c r="B75" s="79" t="n">
        <v>65</v>
      </c>
      <c r="C75" s="28"/>
      <c r="D75" s="28"/>
      <c r="E75" s="80"/>
      <c r="F75" s="28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3"/>
      <c r="AV75" s="79"/>
      <c r="AW75" s="28" t="n">
        <v>0</v>
      </c>
      <c r="AX75" s="28"/>
      <c r="AY75" s="80"/>
      <c r="AZ75" s="28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2"/>
      <c r="BT75" s="82"/>
      <c r="BU75" s="82"/>
      <c r="BV75" s="82"/>
      <c r="BW75" s="82"/>
      <c r="BX75" s="82"/>
      <c r="BY75" s="82"/>
      <c r="BZ75" s="82"/>
      <c r="CA75" s="82"/>
      <c r="CB75" s="82"/>
      <c r="CC75" s="82"/>
      <c r="CD75" s="82"/>
      <c r="CE75" s="82"/>
      <c r="CF75" s="82"/>
      <c r="CG75" s="82"/>
      <c r="CH75" s="82"/>
      <c r="CI75" s="82"/>
      <c r="CJ75" s="82"/>
      <c r="CK75" s="82"/>
      <c r="CL75" s="82"/>
      <c r="CM75" s="82"/>
      <c r="CN75" s="83"/>
    </row>
    <row r="76" customFormat="false" ht="12.75" hidden="false" customHeight="false" outlineLevel="0" collapsed="false">
      <c r="B76" s="79" t="n">
        <v>66</v>
      </c>
      <c r="C76" s="28"/>
      <c r="D76" s="28"/>
      <c r="E76" s="80"/>
      <c r="F76" s="28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3"/>
      <c r="AV76" s="79"/>
      <c r="AW76" s="28" t="n">
        <v>0</v>
      </c>
      <c r="AX76" s="28"/>
      <c r="AY76" s="80"/>
      <c r="AZ76" s="28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  <c r="BQ76" s="82"/>
      <c r="BR76" s="82"/>
      <c r="BS76" s="82"/>
      <c r="BT76" s="82"/>
      <c r="BU76" s="82"/>
      <c r="BV76" s="82"/>
      <c r="BW76" s="82"/>
      <c r="BX76" s="82"/>
      <c r="BY76" s="82"/>
      <c r="BZ76" s="82"/>
      <c r="CA76" s="82"/>
      <c r="CB76" s="82"/>
      <c r="CC76" s="82"/>
      <c r="CD76" s="82"/>
      <c r="CE76" s="82"/>
      <c r="CF76" s="82"/>
      <c r="CG76" s="82"/>
      <c r="CH76" s="82"/>
      <c r="CI76" s="82"/>
      <c r="CJ76" s="82"/>
      <c r="CK76" s="82"/>
      <c r="CL76" s="82"/>
      <c r="CM76" s="82"/>
      <c r="CN76" s="83"/>
    </row>
    <row r="77" customFormat="false" ht="12.75" hidden="false" customHeight="false" outlineLevel="0" collapsed="false">
      <c r="B77" s="79" t="n">
        <v>67</v>
      </c>
      <c r="C77" s="28"/>
      <c r="D77" s="28"/>
      <c r="E77" s="80"/>
      <c r="F77" s="28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3"/>
      <c r="AV77" s="79"/>
      <c r="AW77" s="28" t="n">
        <v>0</v>
      </c>
      <c r="AX77" s="28"/>
      <c r="AY77" s="80"/>
      <c r="AZ77" s="28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2"/>
      <c r="BO77" s="82"/>
      <c r="BP77" s="82"/>
      <c r="BQ77" s="82"/>
      <c r="BR77" s="82"/>
      <c r="BS77" s="82"/>
      <c r="BT77" s="82"/>
      <c r="BU77" s="82"/>
      <c r="BV77" s="82"/>
      <c r="BW77" s="82"/>
      <c r="BX77" s="82"/>
      <c r="BY77" s="82"/>
      <c r="BZ77" s="82"/>
      <c r="CA77" s="82"/>
      <c r="CB77" s="82"/>
      <c r="CC77" s="82"/>
      <c r="CD77" s="82"/>
      <c r="CE77" s="82"/>
      <c r="CF77" s="82"/>
      <c r="CG77" s="82"/>
      <c r="CH77" s="82"/>
      <c r="CI77" s="82"/>
      <c r="CJ77" s="82"/>
      <c r="CK77" s="82"/>
      <c r="CL77" s="82"/>
      <c r="CM77" s="82"/>
      <c r="CN77" s="83"/>
    </row>
    <row r="78" customFormat="false" ht="12.75" hidden="false" customHeight="false" outlineLevel="0" collapsed="false">
      <c r="B78" s="79" t="n">
        <v>68</v>
      </c>
      <c r="C78" s="28"/>
      <c r="D78" s="28"/>
      <c r="E78" s="80"/>
      <c r="F78" s="28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3"/>
      <c r="AV78" s="79"/>
      <c r="AW78" s="28" t="n">
        <v>0</v>
      </c>
      <c r="AX78" s="28"/>
      <c r="AY78" s="80"/>
      <c r="AZ78" s="28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BS78" s="82"/>
      <c r="BT78" s="82"/>
      <c r="BU78" s="82"/>
      <c r="BV78" s="82"/>
      <c r="BW78" s="82"/>
      <c r="BX78" s="82"/>
      <c r="BY78" s="82"/>
      <c r="BZ78" s="82"/>
      <c r="CA78" s="82"/>
      <c r="CB78" s="82"/>
      <c r="CC78" s="82"/>
      <c r="CD78" s="82"/>
      <c r="CE78" s="82"/>
      <c r="CF78" s="82"/>
      <c r="CG78" s="82"/>
      <c r="CH78" s="82"/>
      <c r="CI78" s="82"/>
      <c r="CJ78" s="82"/>
      <c r="CK78" s="82"/>
      <c r="CL78" s="82"/>
      <c r="CM78" s="82"/>
      <c r="CN78" s="83"/>
    </row>
    <row r="79" customFormat="false" ht="12.75" hidden="false" customHeight="false" outlineLevel="0" collapsed="false">
      <c r="B79" s="79" t="n">
        <v>69</v>
      </c>
      <c r="C79" s="28"/>
      <c r="D79" s="28"/>
      <c r="E79" s="80"/>
      <c r="F79" s="28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3"/>
      <c r="AV79" s="79"/>
      <c r="AW79" s="28" t="n">
        <v>0</v>
      </c>
      <c r="AX79" s="28"/>
      <c r="AY79" s="80"/>
      <c r="AZ79" s="28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2"/>
      <c r="BT79" s="82"/>
      <c r="BU79" s="82"/>
      <c r="BV79" s="82"/>
      <c r="BW79" s="82"/>
      <c r="BX79" s="82"/>
      <c r="BY79" s="82"/>
      <c r="BZ79" s="82"/>
      <c r="CA79" s="82"/>
      <c r="CB79" s="82"/>
      <c r="CC79" s="82"/>
      <c r="CD79" s="82"/>
      <c r="CE79" s="82"/>
      <c r="CF79" s="82"/>
      <c r="CG79" s="82"/>
      <c r="CH79" s="82"/>
      <c r="CI79" s="82"/>
      <c r="CJ79" s="82"/>
      <c r="CK79" s="82"/>
      <c r="CL79" s="82"/>
      <c r="CM79" s="82"/>
      <c r="CN79" s="83"/>
    </row>
    <row r="80" customFormat="false" ht="12.75" hidden="false" customHeight="false" outlineLevel="0" collapsed="false">
      <c r="B80" s="79" t="n">
        <v>70</v>
      </c>
      <c r="C80" s="28"/>
      <c r="D80" s="28"/>
      <c r="E80" s="80"/>
      <c r="F80" s="28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3"/>
      <c r="AV80" s="79"/>
      <c r="AW80" s="28" t="n">
        <v>0</v>
      </c>
      <c r="AX80" s="28"/>
      <c r="AY80" s="80"/>
      <c r="AZ80" s="28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2"/>
      <c r="BT80" s="82"/>
      <c r="BU80" s="82"/>
      <c r="BV80" s="82"/>
      <c r="BW80" s="82"/>
      <c r="BX80" s="82"/>
      <c r="BY80" s="82"/>
      <c r="BZ80" s="82"/>
      <c r="CA80" s="82"/>
      <c r="CB80" s="82"/>
      <c r="CC80" s="82"/>
      <c r="CD80" s="82"/>
      <c r="CE80" s="82"/>
      <c r="CF80" s="82"/>
      <c r="CG80" s="82"/>
      <c r="CH80" s="82"/>
      <c r="CI80" s="82"/>
      <c r="CJ80" s="82"/>
      <c r="CK80" s="82"/>
      <c r="CL80" s="82"/>
      <c r="CM80" s="82"/>
      <c r="CN80" s="83"/>
    </row>
    <row r="81" customFormat="false" ht="12.75" hidden="false" customHeight="false" outlineLevel="0" collapsed="false">
      <c r="B81" s="79" t="n">
        <v>71</v>
      </c>
      <c r="C81" s="28"/>
      <c r="D81" s="28"/>
      <c r="E81" s="80"/>
      <c r="F81" s="28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3"/>
      <c r="AV81" s="79"/>
      <c r="AW81" s="28" t="n">
        <v>0</v>
      </c>
      <c r="AX81" s="28"/>
      <c r="AY81" s="80"/>
      <c r="AZ81" s="28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2"/>
      <c r="BT81" s="82"/>
      <c r="BU81" s="82"/>
      <c r="BV81" s="82"/>
      <c r="BW81" s="82"/>
      <c r="BX81" s="82"/>
      <c r="BY81" s="82"/>
      <c r="BZ81" s="82"/>
      <c r="CA81" s="82"/>
      <c r="CB81" s="82"/>
      <c r="CC81" s="82"/>
      <c r="CD81" s="82"/>
      <c r="CE81" s="82"/>
      <c r="CF81" s="82"/>
      <c r="CG81" s="82"/>
      <c r="CH81" s="82"/>
      <c r="CI81" s="82"/>
      <c r="CJ81" s="82"/>
      <c r="CK81" s="82"/>
      <c r="CL81" s="82"/>
      <c r="CM81" s="82"/>
      <c r="CN81" s="83"/>
    </row>
    <row r="82" customFormat="false" ht="12.75" hidden="false" customHeight="false" outlineLevel="0" collapsed="false">
      <c r="B82" s="79" t="n">
        <v>72</v>
      </c>
      <c r="C82" s="28"/>
      <c r="D82" s="28"/>
      <c r="E82" s="80"/>
      <c r="F82" s="28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3"/>
      <c r="AV82" s="79"/>
      <c r="AW82" s="28" t="n">
        <v>0</v>
      </c>
      <c r="AX82" s="28"/>
      <c r="AY82" s="80"/>
      <c r="AZ82" s="28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2"/>
      <c r="BT82" s="82"/>
      <c r="BU82" s="82"/>
      <c r="BV82" s="82"/>
      <c r="BW82" s="82"/>
      <c r="BX82" s="82"/>
      <c r="BY82" s="82"/>
      <c r="BZ82" s="82"/>
      <c r="CA82" s="82"/>
      <c r="CB82" s="82"/>
      <c r="CC82" s="82"/>
      <c r="CD82" s="82"/>
      <c r="CE82" s="82"/>
      <c r="CF82" s="82"/>
      <c r="CG82" s="82"/>
      <c r="CH82" s="82"/>
      <c r="CI82" s="82"/>
      <c r="CJ82" s="82"/>
      <c r="CK82" s="82"/>
      <c r="CL82" s="82"/>
      <c r="CM82" s="82"/>
      <c r="CN82" s="83"/>
    </row>
    <row r="83" customFormat="false" ht="12.75" hidden="false" customHeight="false" outlineLevel="0" collapsed="false">
      <c r="B83" s="79" t="n">
        <v>73</v>
      </c>
      <c r="C83" s="28"/>
      <c r="D83" s="28"/>
      <c r="E83" s="80"/>
      <c r="F83" s="28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3"/>
      <c r="AV83" s="79"/>
      <c r="AW83" s="28" t="n">
        <v>0</v>
      </c>
      <c r="AX83" s="28"/>
      <c r="AY83" s="80"/>
      <c r="AZ83" s="28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BS83" s="82"/>
      <c r="BT83" s="82"/>
      <c r="BU83" s="82"/>
      <c r="BV83" s="82"/>
      <c r="BW83" s="82"/>
      <c r="BX83" s="82"/>
      <c r="BY83" s="82"/>
      <c r="BZ83" s="82"/>
      <c r="CA83" s="82"/>
      <c r="CB83" s="82"/>
      <c r="CC83" s="82"/>
      <c r="CD83" s="82"/>
      <c r="CE83" s="82"/>
      <c r="CF83" s="82"/>
      <c r="CG83" s="82"/>
      <c r="CH83" s="82"/>
      <c r="CI83" s="82"/>
      <c r="CJ83" s="82"/>
      <c r="CK83" s="82"/>
      <c r="CL83" s="82"/>
      <c r="CM83" s="82"/>
      <c r="CN83" s="83"/>
    </row>
    <row r="84" customFormat="false" ht="12.75" hidden="false" customHeight="false" outlineLevel="0" collapsed="false">
      <c r="B84" s="79" t="n">
        <v>74</v>
      </c>
      <c r="C84" s="28"/>
      <c r="D84" s="28"/>
      <c r="E84" s="80"/>
      <c r="F84" s="28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3"/>
      <c r="AV84" s="79"/>
      <c r="AW84" s="28" t="n">
        <v>0</v>
      </c>
      <c r="AX84" s="28"/>
      <c r="AY84" s="80"/>
      <c r="AZ84" s="28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BS84" s="82"/>
      <c r="BT84" s="82"/>
      <c r="BU84" s="82"/>
      <c r="BV84" s="82"/>
      <c r="BW84" s="82"/>
      <c r="BX84" s="82"/>
      <c r="BY84" s="82"/>
      <c r="BZ84" s="82"/>
      <c r="CA84" s="82"/>
      <c r="CB84" s="82"/>
      <c r="CC84" s="82"/>
      <c r="CD84" s="82"/>
      <c r="CE84" s="82"/>
      <c r="CF84" s="82"/>
      <c r="CG84" s="82"/>
      <c r="CH84" s="82"/>
      <c r="CI84" s="82"/>
      <c r="CJ84" s="82"/>
      <c r="CK84" s="82"/>
      <c r="CL84" s="82"/>
      <c r="CM84" s="82"/>
      <c r="CN84" s="83"/>
    </row>
    <row r="85" customFormat="false" ht="12.75" hidden="false" customHeight="false" outlineLevel="0" collapsed="false">
      <c r="B85" s="79" t="n">
        <v>75</v>
      </c>
      <c r="C85" s="28"/>
      <c r="D85" s="28"/>
      <c r="E85" s="80"/>
      <c r="F85" s="28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3"/>
      <c r="AV85" s="79"/>
      <c r="AW85" s="28" t="n">
        <v>0</v>
      </c>
      <c r="AX85" s="28"/>
      <c r="AY85" s="80"/>
      <c r="AZ85" s="28"/>
      <c r="BA85" s="82"/>
      <c r="BB85" s="82"/>
      <c r="BC85" s="82"/>
      <c r="BD85" s="82"/>
      <c r="BE85" s="82"/>
      <c r="BF85" s="82"/>
      <c r="BG85" s="82"/>
      <c r="BH85" s="82"/>
      <c r="BI85" s="82"/>
      <c r="BJ85" s="82"/>
      <c r="BK85" s="82"/>
      <c r="BL85" s="82"/>
      <c r="BM85" s="82"/>
      <c r="BN85" s="82"/>
      <c r="BO85" s="82"/>
      <c r="BP85" s="82"/>
      <c r="BQ85" s="82"/>
      <c r="BR85" s="82"/>
      <c r="BS85" s="82"/>
      <c r="BT85" s="82"/>
      <c r="BU85" s="82"/>
      <c r="BV85" s="82"/>
      <c r="BW85" s="82"/>
      <c r="BX85" s="82"/>
      <c r="BY85" s="82"/>
      <c r="BZ85" s="82"/>
      <c r="CA85" s="82"/>
      <c r="CB85" s="82"/>
      <c r="CC85" s="82"/>
      <c r="CD85" s="82"/>
      <c r="CE85" s="82"/>
      <c r="CF85" s="82"/>
      <c r="CG85" s="82"/>
      <c r="CH85" s="82"/>
      <c r="CI85" s="82"/>
      <c r="CJ85" s="82"/>
      <c r="CK85" s="82"/>
      <c r="CL85" s="82"/>
      <c r="CM85" s="82"/>
      <c r="CN85" s="83"/>
    </row>
    <row r="86" customFormat="false" ht="12.75" hidden="false" customHeight="false" outlineLevel="0" collapsed="false">
      <c r="B86" s="79" t="n">
        <v>76</v>
      </c>
      <c r="C86" s="28"/>
      <c r="D86" s="28"/>
      <c r="E86" s="80"/>
      <c r="F86" s="28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3"/>
      <c r="AV86" s="79"/>
      <c r="AW86" s="28" t="n">
        <v>0</v>
      </c>
      <c r="AX86" s="28"/>
      <c r="AY86" s="80"/>
      <c r="AZ86" s="28"/>
      <c r="BA86" s="82"/>
      <c r="BB86" s="82"/>
      <c r="BC86" s="82"/>
      <c r="BD86" s="82"/>
      <c r="BE86" s="82"/>
      <c r="BF86" s="82"/>
      <c r="BG86" s="82"/>
      <c r="BH86" s="82"/>
      <c r="BI86" s="82"/>
      <c r="BJ86" s="82"/>
      <c r="BK86" s="82"/>
      <c r="BL86" s="82"/>
      <c r="BM86" s="82"/>
      <c r="BN86" s="82"/>
      <c r="BO86" s="82"/>
      <c r="BP86" s="82"/>
      <c r="BQ86" s="82"/>
      <c r="BR86" s="82"/>
      <c r="BS86" s="82"/>
      <c r="BT86" s="82"/>
      <c r="BU86" s="82"/>
      <c r="BV86" s="82"/>
      <c r="BW86" s="82"/>
      <c r="BX86" s="82"/>
      <c r="BY86" s="82"/>
      <c r="BZ86" s="82"/>
      <c r="CA86" s="82"/>
      <c r="CB86" s="82"/>
      <c r="CC86" s="82"/>
      <c r="CD86" s="82"/>
      <c r="CE86" s="82"/>
      <c r="CF86" s="82"/>
      <c r="CG86" s="82"/>
      <c r="CH86" s="82"/>
      <c r="CI86" s="82"/>
      <c r="CJ86" s="82"/>
      <c r="CK86" s="82"/>
      <c r="CL86" s="82"/>
      <c r="CM86" s="82"/>
      <c r="CN86" s="83"/>
    </row>
    <row r="87" customFormat="false" ht="12.75" hidden="false" customHeight="false" outlineLevel="0" collapsed="false">
      <c r="B87" s="79" t="n">
        <v>77</v>
      </c>
      <c r="C87" s="28"/>
      <c r="D87" s="28"/>
      <c r="E87" s="80"/>
      <c r="F87" s="28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3"/>
      <c r="AV87" s="79"/>
      <c r="AW87" s="28" t="n">
        <v>0</v>
      </c>
      <c r="AX87" s="28"/>
      <c r="AY87" s="80"/>
      <c r="AZ87" s="28"/>
      <c r="BA87" s="82"/>
      <c r="BB87" s="82"/>
      <c r="BC87" s="82"/>
      <c r="BD87" s="82"/>
      <c r="BE87" s="82"/>
      <c r="BF87" s="82"/>
      <c r="BG87" s="82"/>
      <c r="BH87" s="82"/>
      <c r="BI87" s="82"/>
      <c r="BJ87" s="82"/>
      <c r="BK87" s="82"/>
      <c r="BL87" s="82"/>
      <c r="BM87" s="82"/>
      <c r="BN87" s="82"/>
      <c r="BO87" s="82"/>
      <c r="BP87" s="82"/>
      <c r="BQ87" s="82"/>
      <c r="BR87" s="82"/>
      <c r="BS87" s="82"/>
      <c r="BT87" s="82"/>
      <c r="BU87" s="82"/>
      <c r="BV87" s="82"/>
      <c r="BW87" s="82"/>
      <c r="BX87" s="82"/>
      <c r="BY87" s="82"/>
      <c r="BZ87" s="82"/>
      <c r="CA87" s="82"/>
      <c r="CB87" s="82"/>
      <c r="CC87" s="82"/>
      <c r="CD87" s="82"/>
      <c r="CE87" s="82"/>
      <c r="CF87" s="82"/>
      <c r="CG87" s="82"/>
      <c r="CH87" s="82"/>
      <c r="CI87" s="82"/>
      <c r="CJ87" s="82"/>
      <c r="CK87" s="82"/>
      <c r="CL87" s="82"/>
      <c r="CM87" s="82"/>
      <c r="CN87" s="83"/>
    </row>
    <row r="88" customFormat="false" ht="12.75" hidden="false" customHeight="false" outlineLevel="0" collapsed="false">
      <c r="B88" s="79" t="n">
        <v>78</v>
      </c>
      <c r="C88" s="28"/>
      <c r="D88" s="28"/>
      <c r="E88" s="80"/>
      <c r="F88" s="28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3"/>
      <c r="AV88" s="79"/>
      <c r="AW88" s="28" t="n">
        <v>0</v>
      </c>
      <c r="AX88" s="28"/>
      <c r="AY88" s="80"/>
      <c r="AZ88" s="28"/>
      <c r="BA88" s="82"/>
      <c r="BB88" s="82"/>
      <c r="BC88" s="82"/>
      <c r="BD88" s="82"/>
      <c r="BE88" s="82"/>
      <c r="BF88" s="82"/>
      <c r="BG88" s="82"/>
      <c r="BH88" s="82"/>
      <c r="BI88" s="82"/>
      <c r="BJ88" s="82"/>
      <c r="BK88" s="82"/>
      <c r="BL88" s="82"/>
      <c r="BM88" s="82"/>
      <c r="BN88" s="82"/>
      <c r="BO88" s="82"/>
      <c r="BP88" s="82"/>
      <c r="BQ88" s="82"/>
      <c r="BR88" s="82"/>
      <c r="BS88" s="82"/>
      <c r="BT88" s="82"/>
      <c r="BU88" s="82"/>
      <c r="BV88" s="82"/>
      <c r="BW88" s="82"/>
      <c r="BX88" s="82"/>
      <c r="BY88" s="82"/>
      <c r="BZ88" s="82"/>
      <c r="CA88" s="82"/>
      <c r="CB88" s="82"/>
      <c r="CC88" s="82"/>
      <c r="CD88" s="82"/>
      <c r="CE88" s="82"/>
      <c r="CF88" s="82"/>
      <c r="CG88" s="82"/>
      <c r="CH88" s="82"/>
      <c r="CI88" s="82"/>
      <c r="CJ88" s="82"/>
      <c r="CK88" s="82"/>
      <c r="CL88" s="82"/>
      <c r="CM88" s="82"/>
      <c r="CN88" s="83"/>
    </row>
    <row r="89" customFormat="false" ht="12.75" hidden="false" customHeight="false" outlineLevel="0" collapsed="false">
      <c r="B89" s="79" t="n">
        <v>79</v>
      </c>
      <c r="C89" s="28"/>
      <c r="D89" s="28"/>
      <c r="E89" s="80"/>
      <c r="F89" s="28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3"/>
      <c r="AV89" s="79"/>
      <c r="AW89" s="28" t="n">
        <v>0</v>
      </c>
      <c r="AX89" s="28"/>
      <c r="AY89" s="80"/>
      <c r="AZ89" s="28"/>
      <c r="BA89" s="82"/>
      <c r="BB89" s="82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2"/>
      <c r="BO89" s="82"/>
      <c r="BP89" s="82"/>
      <c r="BQ89" s="82"/>
      <c r="BR89" s="82"/>
      <c r="BS89" s="82"/>
      <c r="BT89" s="82"/>
      <c r="BU89" s="82"/>
      <c r="BV89" s="82"/>
      <c r="BW89" s="82"/>
      <c r="BX89" s="82"/>
      <c r="BY89" s="82"/>
      <c r="BZ89" s="82"/>
      <c r="CA89" s="82"/>
      <c r="CB89" s="82"/>
      <c r="CC89" s="82"/>
      <c r="CD89" s="82"/>
      <c r="CE89" s="82"/>
      <c r="CF89" s="82"/>
      <c r="CG89" s="82"/>
      <c r="CH89" s="82"/>
      <c r="CI89" s="82"/>
      <c r="CJ89" s="82"/>
      <c r="CK89" s="82"/>
      <c r="CL89" s="82"/>
      <c r="CM89" s="82"/>
      <c r="CN89" s="83"/>
    </row>
    <row r="90" customFormat="false" ht="12.75" hidden="false" customHeight="false" outlineLevel="0" collapsed="false">
      <c r="B90" s="79" t="n">
        <v>80</v>
      </c>
      <c r="C90" s="28"/>
      <c r="D90" s="28"/>
      <c r="E90" s="80"/>
      <c r="F90" s="28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3"/>
      <c r="AV90" s="79"/>
      <c r="AW90" s="28" t="n">
        <v>0</v>
      </c>
      <c r="AX90" s="28"/>
      <c r="AY90" s="80"/>
      <c r="AZ90" s="28"/>
      <c r="BA90" s="82"/>
      <c r="BB90" s="82"/>
      <c r="BC90" s="82"/>
      <c r="BD90" s="82"/>
      <c r="BE90" s="82"/>
      <c r="BF90" s="82"/>
      <c r="BG90" s="82"/>
      <c r="BH90" s="82"/>
      <c r="BI90" s="82"/>
      <c r="BJ90" s="82"/>
      <c r="BK90" s="82"/>
      <c r="BL90" s="82"/>
      <c r="BM90" s="82"/>
      <c r="BN90" s="82"/>
      <c r="BO90" s="82"/>
      <c r="BP90" s="82"/>
      <c r="BQ90" s="82"/>
      <c r="BR90" s="82"/>
      <c r="BS90" s="82"/>
      <c r="BT90" s="82"/>
      <c r="BU90" s="82"/>
      <c r="BV90" s="82"/>
      <c r="BW90" s="82"/>
      <c r="BX90" s="82"/>
      <c r="BY90" s="82"/>
      <c r="BZ90" s="82"/>
      <c r="CA90" s="82"/>
      <c r="CB90" s="82"/>
      <c r="CC90" s="82"/>
      <c r="CD90" s="82"/>
      <c r="CE90" s="82"/>
      <c r="CF90" s="82"/>
      <c r="CG90" s="82"/>
      <c r="CH90" s="82"/>
      <c r="CI90" s="82"/>
      <c r="CJ90" s="82"/>
      <c r="CK90" s="82"/>
      <c r="CL90" s="82"/>
      <c r="CM90" s="82"/>
      <c r="CN90" s="83"/>
    </row>
    <row r="91" customFormat="false" ht="12.75" hidden="false" customHeight="false" outlineLevel="0" collapsed="false">
      <c r="B91" s="79" t="n">
        <v>81</v>
      </c>
      <c r="C91" s="28"/>
      <c r="D91" s="28"/>
      <c r="E91" s="80"/>
      <c r="F91" s="28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3"/>
      <c r="AV91" s="79"/>
      <c r="AW91" s="28" t="n">
        <v>0</v>
      </c>
      <c r="AX91" s="28"/>
      <c r="AY91" s="80"/>
      <c r="AZ91" s="28"/>
      <c r="BA91" s="82"/>
      <c r="BB91" s="82"/>
      <c r="BC91" s="82"/>
      <c r="BD91" s="82"/>
      <c r="BE91" s="82"/>
      <c r="BF91" s="82"/>
      <c r="BG91" s="82"/>
      <c r="BH91" s="82"/>
      <c r="BI91" s="82"/>
      <c r="BJ91" s="82"/>
      <c r="BK91" s="82"/>
      <c r="BL91" s="82"/>
      <c r="BM91" s="82"/>
      <c r="BN91" s="82"/>
      <c r="BO91" s="82"/>
      <c r="BP91" s="82"/>
      <c r="BQ91" s="82"/>
      <c r="BR91" s="82"/>
      <c r="BS91" s="82"/>
      <c r="BT91" s="82"/>
      <c r="BU91" s="82"/>
      <c r="BV91" s="82"/>
      <c r="BW91" s="82"/>
      <c r="BX91" s="82"/>
      <c r="BY91" s="82"/>
      <c r="BZ91" s="82"/>
      <c r="CA91" s="82"/>
      <c r="CB91" s="82"/>
      <c r="CC91" s="82"/>
      <c r="CD91" s="82"/>
      <c r="CE91" s="82"/>
      <c r="CF91" s="82"/>
      <c r="CG91" s="82"/>
      <c r="CH91" s="82"/>
      <c r="CI91" s="82"/>
      <c r="CJ91" s="82"/>
      <c r="CK91" s="82"/>
      <c r="CL91" s="82"/>
      <c r="CM91" s="82"/>
      <c r="CN91" s="83"/>
    </row>
    <row r="92" customFormat="false" ht="12.75" hidden="false" customHeight="false" outlineLevel="0" collapsed="false">
      <c r="B92" s="79" t="n">
        <v>82</v>
      </c>
      <c r="C92" s="28"/>
      <c r="D92" s="28"/>
      <c r="E92" s="80"/>
      <c r="F92" s="28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3"/>
      <c r="AV92" s="79"/>
      <c r="AW92" s="28" t="n">
        <v>0</v>
      </c>
      <c r="AX92" s="28"/>
      <c r="AY92" s="80"/>
      <c r="AZ92" s="28"/>
      <c r="BA92" s="82"/>
      <c r="BB92" s="82"/>
      <c r="BC92" s="82"/>
      <c r="BD92" s="82"/>
      <c r="BE92" s="82"/>
      <c r="BF92" s="82"/>
      <c r="BG92" s="82"/>
      <c r="BH92" s="82"/>
      <c r="BI92" s="82"/>
      <c r="BJ92" s="82"/>
      <c r="BK92" s="82"/>
      <c r="BL92" s="82"/>
      <c r="BM92" s="82"/>
      <c r="BN92" s="82"/>
      <c r="BO92" s="82"/>
      <c r="BP92" s="82"/>
      <c r="BQ92" s="82"/>
      <c r="BR92" s="82"/>
      <c r="BS92" s="82"/>
      <c r="BT92" s="82"/>
      <c r="BU92" s="82"/>
      <c r="BV92" s="82"/>
      <c r="BW92" s="82"/>
      <c r="BX92" s="82"/>
      <c r="BY92" s="82"/>
      <c r="BZ92" s="82"/>
      <c r="CA92" s="82"/>
      <c r="CB92" s="82"/>
      <c r="CC92" s="82"/>
      <c r="CD92" s="82"/>
      <c r="CE92" s="82"/>
      <c r="CF92" s="82"/>
      <c r="CG92" s="82"/>
      <c r="CH92" s="82"/>
      <c r="CI92" s="82"/>
      <c r="CJ92" s="82"/>
      <c r="CK92" s="82"/>
      <c r="CL92" s="82"/>
      <c r="CM92" s="82"/>
      <c r="CN92" s="83"/>
    </row>
    <row r="93" customFormat="false" ht="12.75" hidden="false" customHeight="false" outlineLevel="0" collapsed="false">
      <c r="B93" s="79" t="n">
        <v>83</v>
      </c>
      <c r="C93" s="28"/>
      <c r="D93" s="28"/>
      <c r="E93" s="80"/>
      <c r="F93" s="28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3"/>
      <c r="AV93" s="79"/>
      <c r="AW93" s="28" t="n">
        <v>0</v>
      </c>
      <c r="AX93" s="28"/>
      <c r="AY93" s="80"/>
      <c r="AZ93" s="28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2"/>
      <c r="BS93" s="82"/>
      <c r="BT93" s="82"/>
      <c r="BU93" s="82"/>
      <c r="BV93" s="82"/>
      <c r="BW93" s="82"/>
      <c r="BX93" s="82"/>
      <c r="BY93" s="82"/>
      <c r="BZ93" s="82"/>
      <c r="CA93" s="82"/>
      <c r="CB93" s="82"/>
      <c r="CC93" s="82"/>
      <c r="CD93" s="82"/>
      <c r="CE93" s="82"/>
      <c r="CF93" s="82"/>
      <c r="CG93" s="82"/>
      <c r="CH93" s="82"/>
      <c r="CI93" s="82"/>
      <c r="CJ93" s="82"/>
      <c r="CK93" s="82"/>
      <c r="CL93" s="82"/>
      <c r="CM93" s="82"/>
      <c r="CN93" s="83"/>
    </row>
    <row r="94" customFormat="false" ht="12.75" hidden="false" customHeight="false" outlineLevel="0" collapsed="false">
      <c r="B94" s="79" t="n">
        <v>84</v>
      </c>
      <c r="C94" s="28"/>
      <c r="D94" s="28"/>
      <c r="E94" s="80"/>
      <c r="F94" s="28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3"/>
      <c r="AV94" s="79"/>
      <c r="AW94" s="28" t="n">
        <v>0</v>
      </c>
      <c r="AX94" s="28"/>
      <c r="AY94" s="80"/>
      <c r="AZ94" s="28"/>
      <c r="BA94" s="82"/>
      <c r="BB94" s="82"/>
      <c r="BC94" s="82"/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2"/>
      <c r="BO94" s="82"/>
      <c r="BP94" s="82"/>
      <c r="BQ94" s="82"/>
      <c r="BR94" s="82"/>
      <c r="BS94" s="82"/>
      <c r="BT94" s="82"/>
      <c r="BU94" s="82"/>
      <c r="BV94" s="82"/>
      <c r="BW94" s="82"/>
      <c r="BX94" s="82"/>
      <c r="BY94" s="82"/>
      <c r="BZ94" s="82"/>
      <c r="CA94" s="82"/>
      <c r="CB94" s="82"/>
      <c r="CC94" s="82"/>
      <c r="CD94" s="82"/>
      <c r="CE94" s="82"/>
      <c r="CF94" s="82"/>
      <c r="CG94" s="82"/>
      <c r="CH94" s="82"/>
      <c r="CI94" s="82"/>
      <c r="CJ94" s="82"/>
      <c r="CK94" s="82"/>
      <c r="CL94" s="82"/>
      <c r="CM94" s="82"/>
      <c r="CN94" s="83"/>
    </row>
    <row r="95" customFormat="false" ht="12.75" hidden="false" customHeight="false" outlineLevel="0" collapsed="false">
      <c r="B95" s="79" t="n">
        <v>85</v>
      </c>
      <c r="C95" s="28"/>
      <c r="D95" s="28"/>
      <c r="E95" s="80"/>
      <c r="F95" s="28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3"/>
      <c r="AV95" s="79"/>
      <c r="AW95" s="28" t="n">
        <v>0</v>
      </c>
      <c r="AX95" s="28"/>
      <c r="AY95" s="80"/>
      <c r="AZ95" s="28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  <c r="BU95" s="82"/>
      <c r="BV95" s="82"/>
      <c r="BW95" s="82"/>
      <c r="BX95" s="82"/>
      <c r="BY95" s="82"/>
      <c r="BZ95" s="82"/>
      <c r="CA95" s="82"/>
      <c r="CB95" s="82"/>
      <c r="CC95" s="82"/>
      <c r="CD95" s="82"/>
      <c r="CE95" s="82"/>
      <c r="CF95" s="82"/>
      <c r="CG95" s="82"/>
      <c r="CH95" s="82"/>
      <c r="CI95" s="82"/>
      <c r="CJ95" s="82"/>
      <c r="CK95" s="82"/>
      <c r="CL95" s="82"/>
      <c r="CM95" s="82"/>
      <c r="CN95" s="83"/>
    </row>
    <row r="96" customFormat="false" ht="12.75" hidden="false" customHeight="false" outlineLevel="0" collapsed="false">
      <c r="B96" s="79" t="n">
        <v>86</v>
      </c>
      <c r="C96" s="28"/>
      <c r="D96" s="28"/>
      <c r="E96" s="80"/>
      <c r="F96" s="28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3"/>
      <c r="AV96" s="79"/>
      <c r="AW96" s="28" t="n">
        <v>0</v>
      </c>
      <c r="AX96" s="28"/>
      <c r="AY96" s="80"/>
      <c r="AZ96" s="28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2"/>
      <c r="BT96" s="82"/>
      <c r="BU96" s="82"/>
      <c r="BV96" s="82"/>
      <c r="BW96" s="82"/>
      <c r="BX96" s="82"/>
      <c r="BY96" s="82"/>
      <c r="BZ96" s="82"/>
      <c r="CA96" s="82"/>
      <c r="CB96" s="82"/>
      <c r="CC96" s="82"/>
      <c r="CD96" s="82"/>
      <c r="CE96" s="82"/>
      <c r="CF96" s="82"/>
      <c r="CG96" s="82"/>
      <c r="CH96" s="82"/>
      <c r="CI96" s="82"/>
      <c r="CJ96" s="82"/>
      <c r="CK96" s="82"/>
      <c r="CL96" s="82"/>
      <c r="CM96" s="82"/>
      <c r="CN96" s="83"/>
    </row>
    <row r="97" customFormat="false" ht="12.75" hidden="false" customHeight="false" outlineLevel="0" collapsed="false">
      <c r="B97" s="79" t="n">
        <v>87</v>
      </c>
      <c r="C97" s="28"/>
      <c r="D97" s="28"/>
      <c r="E97" s="80"/>
      <c r="F97" s="28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3"/>
      <c r="AV97" s="79"/>
      <c r="AW97" s="28" t="n">
        <v>0</v>
      </c>
      <c r="AX97" s="28"/>
      <c r="AY97" s="80"/>
      <c r="AZ97" s="28"/>
      <c r="BA97" s="82"/>
      <c r="BB97" s="82"/>
      <c r="BC97" s="82"/>
      <c r="BD97" s="82"/>
      <c r="BE97" s="82"/>
      <c r="BF97" s="82"/>
      <c r="BG97" s="82"/>
      <c r="BH97" s="82"/>
      <c r="BI97" s="82"/>
      <c r="BJ97" s="82"/>
      <c r="BK97" s="82"/>
      <c r="BL97" s="82"/>
      <c r="BM97" s="82"/>
      <c r="BN97" s="82"/>
      <c r="BO97" s="82"/>
      <c r="BP97" s="82"/>
      <c r="BQ97" s="82"/>
      <c r="BR97" s="82"/>
      <c r="BS97" s="82"/>
      <c r="BT97" s="82"/>
      <c r="BU97" s="82"/>
      <c r="BV97" s="82"/>
      <c r="BW97" s="82"/>
      <c r="BX97" s="82"/>
      <c r="BY97" s="82"/>
      <c r="BZ97" s="82"/>
      <c r="CA97" s="82"/>
      <c r="CB97" s="82"/>
      <c r="CC97" s="82"/>
      <c r="CD97" s="82"/>
      <c r="CE97" s="82"/>
      <c r="CF97" s="82"/>
      <c r="CG97" s="82"/>
      <c r="CH97" s="82"/>
      <c r="CI97" s="82"/>
      <c r="CJ97" s="82"/>
      <c r="CK97" s="82"/>
      <c r="CL97" s="82"/>
      <c r="CM97" s="82"/>
      <c r="CN97" s="83"/>
    </row>
    <row r="98" customFormat="false" ht="12.75" hidden="false" customHeight="false" outlineLevel="0" collapsed="false">
      <c r="B98" s="79" t="n">
        <v>88</v>
      </c>
      <c r="C98" s="28"/>
      <c r="D98" s="28"/>
      <c r="E98" s="80"/>
      <c r="F98" s="28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3"/>
      <c r="AV98" s="79"/>
      <c r="AW98" s="28" t="n">
        <v>0</v>
      </c>
      <c r="AX98" s="28"/>
      <c r="AY98" s="80"/>
      <c r="AZ98" s="28"/>
      <c r="BA98" s="82"/>
      <c r="BB98" s="82"/>
      <c r="BC98" s="82"/>
      <c r="BD98" s="82"/>
      <c r="BE98" s="82"/>
      <c r="BF98" s="82"/>
      <c r="BG98" s="82"/>
      <c r="BH98" s="82"/>
      <c r="BI98" s="82"/>
      <c r="BJ98" s="82"/>
      <c r="BK98" s="82"/>
      <c r="BL98" s="82"/>
      <c r="BM98" s="82"/>
      <c r="BN98" s="82"/>
      <c r="BO98" s="82"/>
      <c r="BP98" s="82"/>
      <c r="BQ98" s="82"/>
      <c r="BR98" s="82"/>
      <c r="BS98" s="82"/>
      <c r="BT98" s="82"/>
      <c r="BU98" s="82"/>
      <c r="BV98" s="82"/>
      <c r="BW98" s="82"/>
      <c r="BX98" s="82"/>
      <c r="BY98" s="82"/>
      <c r="BZ98" s="82"/>
      <c r="CA98" s="82"/>
      <c r="CB98" s="82"/>
      <c r="CC98" s="82"/>
      <c r="CD98" s="82"/>
      <c r="CE98" s="82"/>
      <c r="CF98" s="82"/>
      <c r="CG98" s="82"/>
      <c r="CH98" s="82"/>
      <c r="CI98" s="82"/>
      <c r="CJ98" s="82"/>
      <c r="CK98" s="82"/>
      <c r="CL98" s="82"/>
      <c r="CM98" s="82"/>
      <c r="CN98" s="83"/>
    </row>
    <row r="99" customFormat="false" ht="12.75" hidden="false" customHeight="false" outlineLevel="0" collapsed="false">
      <c r="B99" s="79" t="n">
        <v>89</v>
      </c>
      <c r="C99" s="28"/>
      <c r="D99" s="28"/>
      <c r="E99" s="80"/>
      <c r="F99" s="28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3"/>
      <c r="AV99" s="79"/>
      <c r="AW99" s="28" t="n">
        <v>0</v>
      </c>
      <c r="AX99" s="28"/>
      <c r="AY99" s="80"/>
      <c r="AZ99" s="28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82"/>
      <c r="BS99" s="82"/>
      <c r="BT99" s="82"/>
      <c r="BU99" s="82"/>
      <c r="BV99" s="82"/>
      <c r="BW99" s="82"/>
      <c r="BX99" s="82"/>
      <c r="BY99" s="82"/>
      <c r="BZ99" s="82"/>
      <c r="CA99" s="82"/>
      <c r="CB99" s="82"/>
      <c r="CC99" s="82"/>
      <c r="CD99" s="82"/>
      <c r="CE99" s="82"/>
      <c r="CF99" s="82"/>
      <c r="CG99" s="82"/>
      <c r="CH99" s="82"/>
      <c r="CI99" s="82"/>
      <c r="CJ99" s="82"/>
      <c r="CK99" s="82"/>
      <c r="CL99" s="82"/>
      <c r="CM99" s="82"/>
      <c r="CN99" s="83"/>
    </row>
    <row r="100" customFormat="false" ht="12.75" hidden="false" customHeight="false" outlineLevel="0" collapsed="false">
      <c r="B100" s="79" t="n">
        <v>90</v>
      </c>
      <c r="C100" s="28"/>
      <c r="D100" s="28"/>
      <c r="E100" s="80"/>
      <c r="F100" s="28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3"/>
      <c r="AV100" s="79"/>
      <c r="AW100" s="28" t="n">
        <v>0</v>
      </c>
      <c r="AX100" s="28"/>
      <c r="AY100" s="80"/>
      <c r="AZ100" s="28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82"/>
      <c r="BR100" s="82"/>
      <c r="BS100" s="82"/>
      <c r="BT100" s="82"/>
      <c r="BU100" s="82"/>
      <c r="BV100" s="82"/>
      <c r="BW100" s="82"/>
      <c r="BX100" s="82"/>
      <c r="BY100" s="82"/>
      <c r="BZ100" s="82"/>
      <c r="CA100" s="82"/>
      <c r="CB100" s="82"/>
      <c r="CC100" s="82"/>
      <c r="CD100" s="82"/>
      <c r="CE100" s="82"/>
      <c r="CF100" s="82"/>
      <c r="CG100" s="82"/>
      <c r="CH100" s="82"/>
      <c r="CI100" s="82"/>
      <c r="CJ100" s="82"/>
      <c r="CK100" s="82"/>
      <c r="CL100" s="82"/>
      <c r="CM100" s="82"/>
      <c r="CN100" s="83"/>
    </row>
    <row r="101" customFormat="false" ht="12.75" hidden="false" customHeight="false" outlineLevel="0" collapsed="false">
      <c r="B101" s="79" t="n">
        <v>91</v>
      </c>
      <c r="C101" s="28"/>
      <c r="D101" s="28"/>
      <c r="E101" s="80"/>
      <c r="F101" s="28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3"/>
      <c r="AV101" s="79"/>
      <c r="AW101" s="28" t="n">
        <v>0</v>
      </c>
      <c r="AX101" s="28"/>
      <c r="AY101" s="80"/>
      <c r="AZ101" s="28"/>
      <c r="BA101" s="82"/>
      <c r="BB101" s="82"/>
      <c r="BC101" s="82"/>
      <c r="BD101" s="82"/>
      <c r="BE101" s="82"/>
      <c r="BF101" s="82"/>
      <c r="BG101" s="82"/>
      <c r="BH101" s="82"/>
      <c r="BI101" s="82"/>
      <c r="BJ101" s="82"/>
      <c r="BK101" s="82"/>
      <c r="BL101" s="82"/>
      <c r="BM101" s="82"/>
      <c r="BN101" s="82"/>
      <c r="BO101" s="82"/>
      <c r="BP101" s="82"/>
      <c r="BQ101" s="82"/>
      <c r="BR101" s="82"/>
      <c r="BS101" s="82"/>
      <c r="BT101" s="82"/>
      <c r="BU101" s="82"/>
      <c r="BV101" s="82"/>
      <c r="BW101" s="82"/>
      <c r="BX101" s="82"/>
      <c r="BY101" s="82"/>
      <c r="BZ101" s="82"/>
      <c r="CA101" s="82"/>
      <c r="CB101" s="82"/>
      <c r="CC101" s="82"/>
      <c r="CD101" s="82"/>
      <c r="CE101" s="82"/>
      <c r="CF101" s="82"/>
      <c r="CG101" s="82"/>
      <c r="CH101" s="82"/>
      <c r="CI101" s="82"/>
      <c r="CJ101" s="82"/>
      <c r="CK101" s="82"/>
      <c r="CL101" s="82"/>
      <c r="CM101" s="82"/>
      <c r="CN101" s="83"/>
    </row>
    <row r="102" customFormat="false" ht="12.75" hidden="false" customHeight="false" outlineLevel="0" collapsed="false">
      <c r="B102" s="79" t="n">
        <v>92</v>
      </c>
      <c r="C102" s="28"/>
      <c r="D102" s="28"/>
      <c r="E102" s="80"/>
      <c r="F102" s="28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3"/>
      <c r="AV102" s="79"/>
      <c r="AW102" s="28" t="n">
        <v>0</v>
      </c>
      <c r="AX102" s="28"/>
      <c r="AY102" s="80"/>
      <c r="AZ102" s="28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  <c r="BW102" s="82"/>
      <c r="BX102" s="82"/>
      <c r="BY102" s="82"/>
      <c r="BZ102" s="82"/>
      <c r="CA102" s="82"/>
      <c r="CB102" s="82"/>
      <c r="CC102" s="82"/>
      <c r="CD102" s="82"/>
      <c r="CE102" s="82"/>
      <c r="CF102" s="82"/>
      <c r="CG102" s="82"/>
      <c r="CH102" s="82"/>
      <c r="CI102" s="82"/>
      <c r="CJ102" s="82"/>
      <c r="CK102" s="82"/>
      <c r="CL102" s="82"/>
      <c r="CM102" s="82"/>
      <c r="CN102" s="83"/>
    </row>
    <row r="103" customFormat="false" ht="12.75" hidden="false" customHeight="false" outlineLevel="0" collapsed="false">
      <c r="B103" s="79" t="n">
        <v>93</v>
      </c>
      <c r="C103" s="28"/>
      <c r="D103" s="28"/>
      <c r="E103" s="80"/>
      <c r="F103" s="28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3"/>
      <c r="AV103" s="79"/>
      <c r="AW103" s="28" t="n">
        <v>0</v>
      </c>
      <c r="AX103" s="28"/>
      <c r="AY103" s="80"/>
      <c r="AZ103" s="28"/>
      <c r="BA103" s="82"/>
      <c r="BB103" s="82"/>
      <c r="BC103" s="82"/>
      <c r="BD103" s="82"/>
      <c r="BE103" s="82"/>
      <c r="BF103" s="82"/>
      <c r="BG103" s="82"/>
      <c r="BH103" s="82"/>
      <c r="BI103" s="82"/>
      <c r="BJ103" s="82"/>
      <c r="BK103" s="82"/>
      <c r="BL103" s="82"/>
      <c r="BM103" s="82"/>
      <c r="BN103" s="82"/>
      <c r="BO103" s="82"/>
      <c r="BP103" s="82"/>
      <c r="BQ103" s="82"/>
      <c r="BR103" s="82"/>
      <c r="BS103" s="82"/>
      <c r="BT103" s="82"/>
      <c r="BU103" s="82"/>
      <c r="BV103" s="82"/>
      <c r="BW103" s="82"/>
      <c r="BX103" s="82"/>
      <c r="BY103" s="82"/>
      <c r="BZ103" s="82"/>
      <c r="CA103" s="82"/>
      <c r="CB103" s="82"/>
      <c r="CC103" s="82"/>
      <c r="CD103" s="82"/>
      <c r="CE103" s="82"/>
      <c r="CF103" s="82"/>
      <c r="CG103" s="82"/>
      <c r="CH103" s="82"/>
      <c r="CI103" s="82"/>
      <c r="CJ103" s="82"/>
      <c r="CK103" s="82"/>
      <c r="CL103" s="82"/>
      <c r="CM103" s="82"/>
      <c r="CN103" s="83"/>
    </row>
    <row r="104" customFormat="false" ht="12.75" hidden="false" customHeight="false" outlineLevel="0" collapsed="false">
      <c r="B104" s="79" t="n">
        <v>94</v>
      </c>
      <c r="C104" s="28"/>
      <c r="D104" s="28"/>
      <c r="E104" s="80"/>
      <c r="F104" s="28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3"/>
      <c r="AV104" s="79"/>
      <c r="AW104" s="28" t="n">
        <v>0</v>
      </c>
      <c r="AX104" s="28"/>
      <c r="AY104" s="80"/>
      <c r="AZ104" s="28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2"/>
      <c r="BO104" s="82"/>
      <c r="BP104" s="82"/>
      <c r="BQ104" s="82"/>
      <c r="BR104" s="82"/>
      <c r="BS104" s="82"/>
      <c r="BT104" s="82"/>
      <c r="BU104" s="82"/>
      <c r="BV104" s="82"/>
      <c r="BW104" s="82"/>
      <c r="BX104" s="82"/>
      <c r="BY104" s="82"/>
      <c r="BZ104" s="82"/>
      <c r="CA104" s="82"/>
      <c r="CB104" s="82"/>
      <c r="CC104" s="82"/>
      <c r="CD104" s="82"/>
      <c r="CE104" s="82"/>
      <c r="CF104" s="82"/>
      <c r="CG104" s="82"/>
      <c r="CH104" s="82"/>
      <c r="CI104" s="82"/>
      <c r="CJ104" s="82"/>
      <c r="CK104" s="82"/>
      <c r="CL104" s="82"/>
      <c r="CM104" s="82"/>
      <c r="CN104" s="83"/>
    </row>
    <row r="105" customFormat="false" ht="12.75" hidden="false" customHeight="false" outlineLevel="0" collapsed="false">
      <c r="B105" s="79" t="n">
        <v>95</v>
      </c>
      <c r="C105" s="28"/>
      <c r="D105" s="28"/>
      <c r="E105" s="80"/>
      <c r="F105" s="28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3"/>
      <c r="AV105" s="79"/>
      <c r="AW105" s="28" t="n">
        <v>0</v>
      </c>
      <c r="AX105" s="28"/>
      <c r="AY105" s="80"/>
      <c r="AZ105" s="28"/>
      <c r="BA105" s="82"/>
      <c r="BB105" s="82"/>
      <c r="BC105" s="82"/>
      <c r="BD105" s="82"/>
      <c r="BE105" s="82"/>
      <c r="BF105" s="82"/>
      <c r="BG105" s="82"/>
      <c r="BH105" s="82"/>
      <c r="BI105" s="82"/>
      <c r="BJ105" s="82"/>
      <c r="BK105" s="82"/>
      <c r="BL105" s="82"/>
      <c r="BM105" s="82"/>
      <c r="BN105" s="82"/>
      <c r="BO105" s="82"/>
      <c r="BP105" s="82"/>
      <c r="BQ105" s="82"/>
      <c r="BR105" s="82"/>
      <c r="BS105" s="82"/>
      <c r="BT105" s="82"/>
      <c r="BU105" s="82"/>
      <c r="BV105" s="82"/>
      <c r="BW105" s="82"/>
      <c r="BX105" s="82"/>
      <c r="BY105" s="82"/>
      <c r="BZ105" s="82"/>
      <c r="CA105" s="82"/>
      <c r="CB105" s="82"/>
      <c r="CC105" s="82"/>
      <c r="CD105" s="82"/>
      <c r="CE105" s="82"/>
      <c r="CF105" s="82"/>
      <c r="CG105" s="82"/>
      <c r="CH105" s="82"/>
      <c r="CI105" s="82"/>
      <c r="CJ105" s="82"/>
      <c r="CK105" s="82"/>
      <c r="CL105" s="82"/>
      <c r="CM105" s="82"/>
      <c r="CN105" s="83"/>
    </row>
    <row r="106" customFormat="false" ht="12.75" hidden="false" customHeight="false" outlineLevel="0" collapsed="false">
      <c r="B106" s="79" t="n">
        <v>96</v>
      </c>
      <c r="C106" s="28"/>
      <c r="D106" s="28"/>
      <c r="E106" s="80"/>
      <c r="F106" s="28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3"/>
      <c r="AV106" s="79"/>
      <c r="AW106" s="28" t="n">
        <v>0</v>
      </c>
      <c r="AX106" s="28"/>
      <c r="AY106" s="80"/>
      <c r="AZ106" s="28"/>
      <c r="BA106" s="82"/>
      <c r="BB106" s="82"/>
      <c r="BC106" s="82"/>
      <c r="BD106" s="82"/>
      <c r="BE106" s="82"/>
      <c r="BF106" s="82"/>
      <c r="BG106" s="82"/>
      <c r="BH106" s="82"/>
      <c r="BI106" s="82"/>
      <c r="BJ106" s="82"/>
      <c r="BK106" s="82"/>
      <c r="BL106" s="82"/>
      <c r="BM106" s="82"/>
      <c r="BN106" s="82"/>
      <c r="BO106" s="82"/>
      <c r="BP106" s="82"/>
      <c r="BQ106" s="82"/>
      <c r="BR106" s="82"/>
      <c r="BS106" s="82"/>
      <c r="BT106" s="82"/>
      <c r="BU106" s="82"/>
      <c r="BV106" s="82"/>
      <c r="BW106" s="82"/>
      <c r="BX106" s="82"/>
      <c r="BY106" s="82"/>
      <c r="BZ106" s="82"/>
      <c r="CA106" s="82"/>
      <c r="CB106" s="82"/>
      <c r="CC106" s="82"/>
      <c r="CD106" s="82"/>
      <c r="CE106" s="82"/>
      <c r="CF106" s="82"/>
      <c r="CG106" s="82"/>
      <c r="CH106" s="82"/>
      <c r="CI106" s="82"/>
      <c r="CJ106" s="82"/>
      <c r="CK106" s="82"/>
      <c r="CL106" s="82"/>
      <c r="CM106" s="82"/>
      <c r="CN106" s="83"/>
    </row>
    <row r="107" customFormat="false" ht="12.75" hidden="false" customHeight="false" outlineLevel="0" collapsed="false">
      <c r="B107" s="79" t="n">
        <v>97</v>
      </c>
      <c r="C107" s="28"/>
      <c r="D107" s="28"/>
      <c r="E107" s="80"/>
      <c r="F107" s="28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3"/>
      <c r="AV107" s="79"/>
      <c r="AW107" s="28" t="n">
        <v>0</v>
      </c>
      <c r="AX107" s="28"/>
      <c r="AY107" s="80"/>
      <c r="AZ107" s="28"/>
      <c r="BA107" s="82"/>
      <c r="BB107" s="82"/>
      <c r="BC107" s="82"/>
      <c r="BD107" s="82"/>
      <c r="BE107" s="82"/>
      <c r="BF107" s="82"/>
      <c r="BG107" s="82"/>
      <c r="BH107" s="82"/>
      <c r="BI107" s="82"/>
      <c r="BJ107" s="82"/>
      <c r="BK107" s="82"/>
      <c r="BL107" s="82"/>
      <c r="BM107" s="82"/>
      <c r="BN107" s="82"/>
      <c r="BO107" s="82"/>
      <c r="BP107" s="82"/>
      <c r="BQ107" s="82"/>
      <c r="BR107" s="82"/>
      <c r="BS107" s="82"/>
      <c r="BT107" s="82"/>
      <c r="BU107" s="82"/>
      <c r="BV107" s="82"/>
      <c r="BW107" s="82"/>
      <c r="BX107" s="82"/>
      <c r="BY107" s="82"/>
      <c r="BZ107" s="82"/>
      <c r="CA107" s="82"/>
      <c r="CB107" s="82"/>
      <c r="CC107" s="82"/>
      <c r="CD107" s="82"/>
      <c r="CE107" s="82"/>
      <c r="CF107" s="82"/>
      <c r="CG107" s="82"/>
      <c r="CH107" s="82"/>
      <c r="CI107" s="82"/>
      <c r="CJ107" s="82"/>
      <c r="CK107" s="82"/>
      <c r="CL107" s="82"/>
      <c r="CM107" s="82"/>
      <c r="CN107" s="83"/>
    </row>
    <row r="108" customFormat="false" ht="12.75" hidden="false" customHeight="false" outlineLevel="0" collapsed="false">
      <c r="B108" s="79" t="n">
        <v>98</v>
      </c>
      <c r="C108" s="28"/>
      <c r="D108" s="28"/>
      <c r="E108" s="80"/>
      <c r="F108" s="28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3"/>
      <c r="AV108" s="79"/>
      <c r="AW108" s="28" t="n">
        <v>0</v>
      </c>
      <c r="AX108" s="28"/>
      <c r="AY108" s="80"/>
      <c r="AZ108" s="28"/>
      <c r="BA108" s="82"/>
      <c r="BB108" s="82"/>
      <c r="BC108" s="82"/>
      <c r="BD108" s="82"/>
      <c r="BE108" s="82"/>
      <c r="BF108" s="82"/>
      <c r="BG108" s="82"/>
      <c r="BH108" s="82"/>
      <c r="BI108" s="82"/>
      <c r="BJ108" s="82"/>
      <c r="BK108" s="82"/>
      <c r="BL108" s="82"/>
      <c r="BM108" s="82"/>
      <c r="BN108" s="82"/>
      <c r="BO108" s="82"/>
      <c r="BP108" s="82"/>
      <c r="BQ108" s="82"/>
      <c r="BR108" s="82"/>
      <c r="BS108" s="82"/>
      <c r="BT108" s="82"/>
      <c r="BU108" s="82"/>
      <c r="BV108" s="82"/>
      <c r="BW108" s="82"/>
      <c r="BX108" s="82"/>
      <c r="BY108" s="82"/>
      <c r="BZ108" s="82"/>
      <c r="CA108" s="82"/>
      <c r="CB108" s="82"/>
      <c r="CC108" s="82"/>
      <c r="CD108" s="82"/>
      <c r="CE108" s="82"/>
      <c r="CF108" s="82"/>
      <c r="CG108" s="82"/>
      <c r="CH108" s="82"/>
      <c r="CI108" s="82"/>
      <c r="CJ108" s="82"/>
      <c r="CK108" s="82"/>
      <c r="CL108" s="82"/>
      <c r="CM108" s="82"/>
      <c r="CN108" s="83"/>
    </row>
    <row r="109" customFormat="false" ht="12.75" hidden="false" customHeight="false" outlineLevel="0" collapsed="false">
      <c r="B109" s="79" t="n">
        <v>99</v>
      </c>
      <c r="C109" s="28"/>
      <c r="D109" s="28"/>
      <c r="E109" s="80"/>
      <c r="F109" s="28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3"/>
      <c r="AV109" s="79"/>
      <c r="AW109" s="28" t="n">
        <v>0</v>
      </c>
      <c r="AX109" s="28"/>
      <c r="AY109" s="80"/>
      <c r="AZ109" s="28"/>
      <c r="BA109" s="82"/>
      <c r="BB109" s="82"/>
      <c r="BC109" s="82"/>
      <c r="BD109" s="82"/>
      <c r="BE109" s="82"/>
      <c r="BF109" s="82"/>
      <c r="BG109" s="82"/>
      <c r="BH109" s="82"/>
      <c r="BI109" s="82"/>
      <c r="BJ109" s="82"/>
      <c r="BK109" s="82"/>
      <c r="BL109" s="82"/>
      <c r="BM109" s="82"/>
      <c r="BN109" s="82"/>
      <c r="BO109" s="82"/>
      <c r="BP109" s="82"/>
      <c r="BQ109" s="82"/>
      <c r="BR109" s="82"/>
      <c r="BS109" s="82"/>
      <c r="BT109" s="82"/>
      <c r="BU109" s="82"/>
      <c r="BV109" s="82"/>
      <c r="BW109" s="82"/>
      <c r="BX109" s="82"/>
      <c r="BY109" s="82"/>
      <c r="BZ109" s="82"/>
      <c r="CA109" s="82"/>
      <c r="CB109" s="82"/>
      <c r="CC109" s="82"/>
      <c r="CD109" s="82"/>
      <c r="CE109" s="82"/>
      <c r="CF109" s="82"/>
      <c r="CG109" s="82"/>
      <c r="CH109" s="82"/>
      <c r="CI109" s="82"/>
      <c r="CJ109" s="82"/>
      <c r="CK109" s="82"/>
      <c r="CL109" s="82"/>
      <c r="CM109" s="82"/>
      <c r="CN109" s="83"/>
    </row>
    <row r="110" customFormat="false" ht="13.5" hidden="false" customHeight="false" outlineLevel="0" collapsed="false">
      <c r="B110" s="84" t="n">
        <v>100</v>
      </c>
      <c r="C110" s="85"/>
      <c r="D110" s="85"/>
      <c r="E110" s="86"/>
      <c r="F110" s="85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8"/>
      <c r="AV110" s="79"/>
      <c r="AW110" s="28" t="n">
        <v>0</v>
      </c>
      <c r="AX110" s="28"/>
      <c r="AY110" s="80"/>
      <c r="AZ110" s="28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82"/>
      <c r="BS110" s="82"/>
      <c r="BT110" s="82"/>
      <c r="BU110" s="82"/>
      <c r="BV110" s="82"/>
      <c r="BW110" s="82"/>
      <c r="BX110" s="82"/>
      <c r="BY110" s="82"/>
      <c r="BZ110" s="82"/>
      <c r="CA110" s="82"/>
      <c r="CB110" s="82"/>
      <c r="CC110" s="82"/>
      <c r="CD110" s="82"/>
      <c r="CE110" s="82"/>
      <c r="CF110" s="82"/>
      <c r="CG110" s="82"/>
      <c r="CH110" s="82"/>
      <c r="CI110" s="82"/>
      <c r="CJ110" s="82"/>
      <c r="CK110" s="82"/>
      <c r="CL110" s="82"/>
      <c r="CM110" s="82"/>
      <c r="CN110" s="83"/>
    </row>
  </sheetData>
  <mergeCells count="3">
    <mergeCell ref="C2:E2"/>
    <mergeCell ref="C3:E3"/>
    <mergeCell ref="C4:E4"/>
  </mergeCells>
  <conditionalFormatting sqref="BA11:CN110 AV11:AV110 B11:B110 G11:AT110">
    <cfRule type="cellIs" priority="2" operator="equal" aboveAverage="0" equalAverage="0" bottom="0" percent="0" rank="0" text="" dxfId="26">
      <formula>1</formula>
    </cfRule>
    <cfRule type="cellIs" priority="3" operator="equal" aboveAverage="0" equalAverage="0" bottom="0" percent="0" rank="0" text="" dxfId="27">
      <formula>2</formula>
    </cfRule>
    <cfRule type="cellIs" priority="4" operator="equal" aboveAverage="0" equalAverage="0" bottom="0" percent="0" rank="0" text="" dxfId="28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N11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4.56"/>
    <col collapsed="false" customWidth="true" hidden="false" outlineLevel="0" max="2" min="2" style="64" width="8.28"/>
    <col collapsed="false" customWidth="true" hidden="false" outlineLevel="0" max="3" min="3" style="64" width="10.71"/>
    <col collapsed="false" customWidth="true" hidden="false" outlineLevel="0" max="4" min="4" style="64" width="9.7"/>
    <col collapsed="false" customWidth="true" hidden="false" outlineLevel="0" max="5" min="5" style="64" width="25.85"/>
    <col collapsed="false" customWidth="true" hidden="false" outlineLevel="0" max="6" min="6" style="64" width="7.7"/>
    <col collapsed="false" customWidth="true" hidden="false" outlineLevel="0" max="15" min="7" style="64" width="3.56"/>
    <col collapsed="false" customWidth="true" hidden="false" outlineLevel="0" max="46" min="16" style="64" width="4.56"/>
    <col collapsed="false" customWidth="false" hidden="false" outlineLevel="0" max="47" min="47" style="64" width="11.42"/>
    <col collapsed="false" customWidth="true" hidden="false" outlineLevel="0" max="48" min="48" style="64" width="8.28"/>
    <col collapsed="false" customWidth="true" hidden="false" outlineLevel="0" max="49" min="49" style="64" width="6.56"/>
    <col collapsed="false" customWidth="true" hidden="false" outlineLevel="0" max="50" min="50" style="64" width="9.7"/>
    <col collapsed="false" customWidth="true" hidden="false" outlineLevel="0" max="51" min="51" style="64" width="25.56"/>
    <col collapsed="false" customWidth="true" hidden="false" outlineLevel="0" max="52" min="52" style="64" width="8.14"/>
    <col collapsed="false" customWidth="true" hidden="false" outlineLevel="0" max="61" min="53" style="64" width="3.56"/>
    <col collapsed="false" customWidth="true" hidden="false" outlineLevel="0" max="92" min="62" style="64" width="4.56"/>
    <col collapsed="false" customWidth="false" hidden="false" outlineLevel="0" max="257" min="93" style="64" width="11.42"/>
  </cols>
  <sheetData>
    <row r="1" customFormat="false" ht="15.75" hidden="false" customHeight="false" outlineLevel="0" collapsed="false">
      <c r="B1" s="65" t="s">
        <v>147</v>
      </c>
      <c r="C1" s="65"/>
      <c r="D1" s="65"/>
      <c r="E1" s="65"/>
      <c r="W1" s="66" t="s">
        <v>148</v>
      </c>
    </row>
    <row r="2" customFormat="false" ht="12.75" hidden="false" customHeight="false" outlineLevel="0" collapsed="false">
      <c r="B2" s="67" t="s">
        <v>149</v>
      </c>
      <c r="C2" s="68" t="n">
        <v>0</v>
      </c>
      <c r="D2" s="68"/>
      <c r="E2" s="68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</row>
    <row r="3" customFormat="false" ht="12.75" hidden="false" customHeight="false" outlineLevel="0" collapsed="false">
      <c r="B3" s="69" t="s">
        <v>151</v>
      </c>
      <c r="C3" s="70" t="s">
        <v>13</v>
      </c>
      <c r="D3" s="70"/>
      <c r="E3" s="70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V3" s="64" t="s">
        <v>153</v>
      </c>
    </row>
    <row r="4" customFormat="false" ht="12.75" hidden="false" customHeight="false" outlineLevel="0" collapsed="false">
      <c r="B4" s="72" t="s">
        <v>154</v>
      </c>
      <c r="C4" s="73" t="s">
        <v>275</v>
      </c>
      <c r="D4" s="73"/>
      <c r="E4" s="73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</row>
    <row r="5" customFormat="false" ht="13.5" hidden="false" customHeight="false" outlineLevel="0" collapsed="false"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</row>
    <row r="6" customFormat="false" ht="13.5" hidden="true" customHeight="false" outlineLevel="0" collapsed="false"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</row>
    <row r="7" customFormat="false" ht="13.5" hidden="true" customHeight="false" outlineLevel="0" collapsed="false"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</row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false" customHeight="false" outlineLevel="0" collapsed="false">
      <c r="B10" s="74" t="s">
        <v>155</v>
      </c>
      <c r="C10" s="75" t="s">
        <v>156</v>
      </c>
      <c r="D10" s="75" t="s">
        <v>157</v>
      </c>
      <c r="E10" s="75" t="s">
        <v>158</v>
      </c>
      <c r="F10" s="75" t="s">
        <v>159</v>
      </c>
      <c r="G10" s="76" t="n">
        <v>1</v>
      </c>
      <c r="H10" s="76" t="n">
        <v>2</v>
      </c>
      <c r="I10" s="76" t="n">
        <v>3</v>
      </c>
      <c r="J10" s="76" t="n">
        <v>4</v>
      </c>
      <c r="K10" s="76" t="n">
        <v>5</v>
      </c>
      <c r="L10" s="76" t="n">
        <v>6</v>
      </c>
      <c r="M10" s="76" t="n">
        <v>7</v>
      </c>
      <c r="N10" s="76" t="n">
        <v>8</v>
      </c>
      <c r="O10" s="76" t="n">
        <v>9</v>
      </c>
      <c r="P10" s="76" t="n">
        <v>10</v>
      </c>
      <c r="Q10" s="76" t="n">
        <v>11</v>
      </c>
      <c r="R10" s="76" t="n">
        <v>12</v>
      </c>
      <c r="S10" s="76" t="n">
        <v>13</v>
      </c>
      <c r="T10" s="76" t="n">
        <v>14</v>
      </c>
      <c r="U10" s="76" t="n">
        <v>15</v>
      </c>
      <c r="V10" s="76" t="n">
        <v>16</v>
      </c>
      <c r="W10" s="76" t="n">
        <v>17</v>
      </c>
      <c r="X10" s="76" t="n">
        <v>18</v>
      </c>
      <c r="Y10" s="76" t="n">
        <v>19</v>
      </c>
      <c r="Z10" s="76" t="n">
        <v>20</v>
      </c>
      <c r="AA10" s="76" t="n">
        <v>21</v>
      </c>
      <c r="AB10" s="76" t="n">
        <v>22</v>
      </c>
      <c r="AC10" s="76" t="n">
        <v>23</v>
      </c>
      <c r="AD10" s="76" t="n">
        <v>24</v>
      </c>
      <c r="AE10" s="76" t="n">
        <v>25</v>
      </c>
      <c r="AF10" s="76" t="n">
        <v>26</v>
      </c>
      <c r="AG10" s="76" t="n">
        <v>27</v>
      </c>
      <c r="AH10" s="76" t="n">
        <v>28</v>
      </c>
      <c r="AI10" s="76" t="n">
        <v>29</v>
      </c>
      <c r="AJ10" s="76" t="n">
        <v>30</v>
      </c>
      <c r="AK10" s="76" t="n">
        <v>31</v>
      </c>
      <c r="AL10" s="76" t="n">
        <v>32</v>
      </c>
      <c r="AM10" s="76" t="n">
        <v>33</v>
      </c>
      <c r="AN10" s="76" t="n">
        <v>34</v>
      </c>
      <c r="AO10" s="76" t="n">
        <v>35</v>
      </c>
      <c r="AP10" s="76" t="n">
        <v>36</v>
      </c>
      <c r="AQ10" s="76" t="n">
        <v>37</v>
      </c>
      <c r="AR10" s="76" t="n">
        <v>38</v>
      </c>
      <c r="AS10" s="76" t="n">
        <v>39</v>
      </c>
      <c r="AT10" s="77" t="n">
        <v>40</v>
      </c>
      <c r="AV10" s="74" t="s">
        <v>155</v>
      </c>
      <c r="AW10" s="75" t="s">
        <v>156</v>
      </c>
      <c r="AX10" s="75" t="s">
        <v>157</v>
      </c>
      <c r="AY10" s="75" t="s">
        <v>158</v>
      </c>
      <c r="AZ10" s="75" t="s">
        <v>159</v>
      </c>
      <c r="BA10" s="75" t="s">
        <v>160</v>
      </c>
      <c r="BB10" s="75" t="s">
        <v>161</v>
      </c>
      <c r="BC10" s="75" t="s">
        <v>162</v>
      </c>
      <c r="BD10" s="75" t="s">
        <v>163</v>
      </c>
      <c r="BE10" s="75" t="s">
        <v>164</v>
      </c>
      <c r="BF10" s="75" t="s">
        <v>165</v>
      </c>
      <c r="BG10" s="75" t="s">
        <v>166</v>
      </c>
      <c r="BH10" s="75" t="s">
        <v>167</v>
      </c>
      <c r="BI10" s="75" t="s">
        <v>168</v>
      </c>
      <c r="BJ10" s="75" t="s">
        <v>169</v>
      </c>
      <c r="BK10" s="75" t="s">
        <v>170</v>
      </c>
      <c r="BL10" s="75" t="s">
        <v>171</v>
      </c>
      <c r="BM10" s="75" t="s">
        <v>172</v>
      </c>
      <c r="BN10" s="75" t="s">
        <v>173</v>
      </c>
      <c r="BO10" s="75" t="s">
        <v>174</v>
      </c>
      <c r="BP10" s="75" t="s">
        <v>175</v>
      </c>
      <c r="BQ10" s="75" t="s">
        <v>176</v>
      </c>
      <c r="BR10" s="75" t="s">
        <v>177</v>
      </c>
      <c r="BS10" s="75" t="s">
        <v>178</v>
      </c>
      <c r="BT10" s="75" t="s">
        <v>179</v>
      </c>
      <c r="BU10" s="75" t="s">
        <v>180</v>
      </c>
      <c r="BV10" s="75" t="s">
        <v>181</v>
      </c>
      <c r="BW10" s="75" t="s">
        <v>182</v>
      </c>
      <c r="BX10" s="75" t="s">
        <v>183</v>
      </c>
      <c r="BY10" s="75" t="s">
        <v>184</v>
      </c>
      <c r="BZ10" s="75" t="s">
        <v>185</v>
      </c>
      <c r="CA10" s="75" t="s">
        <v>186</v>
      </c>
      <c r="CB10" s="75" t="s">
        <v>187</v>
      </c>
      <c r="CC10" s="75" t="s">
        <v>188</v>
      </c>
      <c r="CD10" s="75" t="s">
        <v>189</v>
      </c>
      <c r="CE10" s="75" t="s">
        <v>190</v>
      </c>
      <c r="CF10" s="75" t="s">
        <v>191</v>
      </c>
      <c r="CG10" s="75" t="s">
        <v>192</v>
      </c>
      <c r="CH10" s="75" t="s">
        <v>193</v>
      </c>
      <c r="CI10" s="75" t="s">
        <v>194</v>
      </c>
      <c r="CJ10" s="75" t="s">
        <v>195</v>
      </c>
      <c r="CK10" s="75" t="s">
        <v>196</v>
      </c>
      <c r="CL10" s="75" t="s">
        <v>197</v>
      </c>
      <c r="CM10" s="75" t="s">
        <v>198</v>
      </c>
      <c r="CN10" s="78" t="s">
        <v>199</v>
      </c>
    </row>
    <row r="11" customFormat="false" ht="12.75" hidden="false" customHeight="false" outlineLevel="0" collapsed="false">
      <c r="B11" s="79" t="n">
        <v>1</v>
      </c>
      <c r="C11" s="28" t="n">
        <v>7711.0442289861</v>
      </c>
      <c r="D11" s="28" t="n">
        <v>1000</v>
      </c>
      <c r="E11" s="80" t="s">
        <v>227</v>
      </c>
      <c r="F11" s="28" t="n">
        <v>4</v>
      </c>
      <c r="G11" s="81" t="n">
        <v>3</v>
      </c>
      <c r="H11" s="82" t="n">
        <v>5</v>
      </c>
      <c r="I11" s="82" t="n">
        <v>4</v>
      </c>
      <c r="J11" s="82" t="n">
        <v>4</v>
      </c>
      <c r="K11" s="82" t="n">
        <v>3</v>
      </c>
      <c r="L11" s="82" t="n">
        <v>1</v>
      </c>
      <c r="M11" s="82" t="n">
        <v>1</v>
      </c>
      <c r="N11" s="82" t="n">
        <v>1</v>
      </c>
      <c r="O11" s="82" t="n">
        <v>1</v>
      </c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3"/>
      <c r="AV11" s="79" t="n">
        <v>6</v>
      </c>
      <c r="AW11" s="28" t="n">
        <v>6903.7359614626</v>
      </c>
      <c r="AX11" s="28" t="n">
        <v>895.304936199329</v>
      </c>
      <c r="AY11" s="80" t="s">
        <v>276</v>
      </c>
      <c r="AZ11" s="28" t="n">
        <v>1</v>
      </c>
      <c r="BA11" s="81" t="n">
        <v>6</v>
      </c>
      <c r="BB11" s="82" t="n">
        <v>8</v>
      </c>
      <c r="BC11" s="82" t="n">
        <v>6</v>
      </c>
      <c r="BD11" s="82" t="n">
        <v>8</v>
      </c>
      <c r="BE11" s="82" t="n">
        <v>7</v>
      </c>
      <c r="BF11" s="82" t="n">
        <v>6</v>
      </c>
      <c r="BG11" s="82" t="n">
        <v>6</v>
      </c>
      <c r="BH11" s="82" t="n">
        <v>6</v>
      </c>
      <c r="BI11" s="82" t="n">
        <v>6</v>
      </c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3"/>
    </row>
    <row r="12" customFormat="false" ht="12.75" hidden="false" customHeight="false" outlineLevel="0" collapsed="false">
      <c r="B12" s="79" t="n">
        <v>2</v>
      </c>
      <c r="C12" s="28" t="n">
        <v>7671.67523757047</v>
      </c>
      <c r="D12" s="28" t="n">
        <v>994.894466916991</v>
      </c>
      <c r="E12" s="80" t="s">
        <v>277</v>
      </c>
      <c r="F12" s="28" t="n">
        <v>12</v>
      </c>
      <c r="G12" s="82" t="n">
        <v>5</v>
      </c>
      <c r="H12" s="82" t="n">
        <v>2</v>
      </c>
      <c r="I12" s="82" t="n">
        <v>2</v>
      </c>
      <c r="J12" s="82" t="n">
        <v>1</v>
      </c>
      <c r="K12" s="82" t="n">
        <v>1</v>
      </c>
      <c r="L12" s="82" t="n">
        <v>2</v>
      </c>
      <c r="M12" s="82" t="n">
        <v>2</v>
      </c>
      <c r="N12" s="82" t="n">
        <v>2</v>
      </c>
      <c r="O12" s="82" t="n">
        <v>2</v>
      </c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3"/>
      <c r="AV12" s="79" t="n">
        <v>12</v>
      </c>
      <c r="AW12" s="28" t="n">
        <v>4516.96360230336</v>
      </c>
      <c r="AX12" s="28" t="n">
        <v>585.7784585548</v>
      </c>
      <c r="AY12" s="80" t="s">
        <v>219</v>
      </c>
      <c r="AZ12" s="28" t="n">
        <v>2</v>
      </c>
      <c r="BA12" s="82" t="n">
        <v>12</v>
      </c>
      <c r="BB12" s="82" t="n">
        <v>12</v>
      </c>
      <c r="BC12" s="82" t="n">
        <v>12</v>
      </c>
      <c r="BD12" s="82" t="n">
        <v>12</v>
      </c>
      <c r="BE12" s="82" t="n">
        <v>12</v>
      </c>
      <c r="BF12" s="82" t="n">
        <v>12</v>
      </c>
      <c r="BG12" s="82" t="n">
        <v>12</v>
      </c>
      <c r="BH12" s="82" t="n">
        <v>12</v>
      </c>
      <c r="BI12" s="82" t="n">
        <v>12</v>
      </c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3"/>
    </row>
    <row r="13" customFormat="false" ht="12.75" hidden="false" customHeight="false" outlineLevel="0" collapsed="false">
      <c r="B13" s="79" t="n">
        <v>3</v>
      </c>
      <c r="C13" s="28" t="n">
        <v>7452.36629395999</v>
      </c>
      <c r="D13" s="28" t="n">
        <v>966.453579133455</v>
      </c>
      <c r="E13" s="80" t="s">
        <v>248</v>
      </c>
      <c r="F13" s="28" t="n">
        <v>9</v>
      </c>
      <c r="G13" s="82" t="n">
        <v>2</v>
      </c>
      <c r="H13" s="82" t="n">
        <v>3</v>
      </c>
      <c r="I13" s="82" t="n">
        <v>3</v>
      </c>
      <c r="J13" s="82" t="n">
        <v>3</v>
      </c>
      <c r="K13" s="82" t="n">
        <v>2</v>
      </c>
      <c r="L13" s="82" t="n">
        <v>3</v>
      </c>
      <c r="M13" s="82" t="n">
        <v>3</v>
      </c>
      <c r="N13" s="82" t="n">
        <v>3</v>
      </c>
      <c r="O13" s="82" t="n">
        <v>3</v>
      </c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3"/>
      <c r="AV13" s="79" t="n">
        <v>8</v>
      </c>
      <c r="AW13" s="28" t="n">
        <v>6634.1620369976</v>
      </c>
      <c r="AX13" s="28" t="n">
        <v>860.345478509842</v>
      </c>
      <c r="AY13" s="80" t="s">
        <v>221</v>
      </c>
      <c r="AZ13" s="28" t="n">
        <v>3</v>
      </c>
      <c r="BA13" s="82" t="n">
        <v>8</v>
      </c>
      <c r="BB13" s="82" t="n">
        <v>7</v>
      </c>
      <c r="BC13" s="82" t="n">
        <v>7</v>
      </c>
      <c r="BD13" s="82" t="n">
        <v>6</v>
      </c>
      <c r="BE13" s="82" t="n">
        <v>6</v>
      </c>
      <c r="BF13" s="82" t="n">
        <v>7</v>
      </c>
      <c r="BG13" s="82" t="n">
        <v>8</v>
      </c>
      <c r="BH13" s="82" t="n">
        <v>8</v>
      </c>
      <c r="BI13" s="82" t="n">
        <v>8</v>
      </c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3"/>
    </row>
    <row r="14" customFormat="false" ht="12.75" hidden="false" customHeight="false" outlineLevel="0" collapsed="false">
      <c r="B14" s="79" t="n">
        <v>4</v>
      </c>
      <c r="C14" s="28" t="n">
        <v>7365.45709177084</v>
      </c>
      <c r="D14" s="28" t="n">
        <v>955.182835559912</v>
      </c>
      <c r="E14" s="80" t="s">
        <v>278</v>
      </c>
      <c r="F14" s="28" t="n">
        <v>6</v>
      </c>
      <c r="G14" s="82" t="n">
        <v>1</v>
      </c>
      <c r="H14" s="82" t="n">
        <v>1</v>
      </c>
      <c r="I14" s="82" t="n">
        <v>1</v>
      </c>
      <c r="J14" s="82" t="n">
        <v>2</v>
      </c>
      <c r="K14" s="82" t="n">
        <v>4</v>
      </c>
      <c r="L14" s="82" t="n">
        <v>4</v>
      </c>
      <c r="M14" s="82" t="n">
        <v>4</v>
      </c>
      <c r="N14" s="82" t="n">
        <v>4</v>
      </c>
      <c r="O14" s="82" t="n">
        <v>4</v>
      </c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3"/>
      <c r="AV14" s="79" t="n">
        <v>1</v>
      </c>
      <c r="AW14" s="28" t="n">
        <v>7711.0442289861</v>
      </c>
      <c r="AX14" s="28" t="n">
        <v>1000</v>
      </c>
      <c r="AY14" s="80" t="s">
        <v>227</v>
      </c>
      <c r="AZ14" s="28" t="n">
        <v>4</v>
      </c>
      <c r="BA14" s="82" t="n">
        <v>3</v>
      </c>
      <c r="BB14" s="82" t="n">
        <v>5</v>
      </c>
      <c r="BC14" s="82" t="n">
        <v>4</v>
      </c>
      <c r="BD14" s="82" t="n">
        <v>4</v>
      </c>
      <c r="BE14" s="82" t="n">
        <v>3</v>
      </c>
      <c r="BF14" s="82" t="n">
        <v>1</v>
      </c>
      <c r="BG14" s="82" t="n">
        <v>1</v>
      </c>
      <c r="BH14" s="82" t="n">
        <v>1</v>
      </c>
      <c r="BI14" s="82" t="n">
        <v>1</v>
      </c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3"/>
    </row>
    <row r="15" customFormat="false" ht="12.75" hidden="false" customHeight="false" outlineLevel="0" collapsed="false">
      <c r="B15" s="79" t="n">
        <v>5</v>
      </c>
      <c r="C15" s="28" t="n">
        <v>7126.17215212712</v>
      </c>
      <c r="D15" s="28" t="n">
        <v>924.151378271126</v>
      </c>
      <c r="E15" s="80" t="s">
        <v>228</v>
      </c>
      <c r="F15" s="28" t="n">
        <v>7</v>
      </c>
      <c r="G15" s="82" t="n">
        <v>4</v>
      </c>
      <c r="H15" s="82" t="n">
        <v>4</v>
      </c>
      <c r="I15" s="82" t="n">
        <v>5</v>
      </c>
      <c r="J15" s="82" t="n">
        <v>5</v>
      </c>
      <c r="K15" s="82" t="n">
        <v>5</v>
      </c>
      <c r="L15" s="82" t="n">
        <v>5</v>
      </c>
      <c r="M15" s="82" t="n">
        <v>5</v>
      </c>
      <c r="N15" s="82" t="n">
        <v>5</v>
      </c>
      <c r="O15" s="82" t="n">
        <v>5</v>
      </c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3"/>
      <c r="AV15" s="79" t="n">
        <v>10</v>
      </c>
      <c r="AW15" s="28" t="n">
        <v>6178.94575198351</v>
      </c>
      <c r="AX15" s="28" t="n">
        <v>801.31115429952</v>
      </c>
      <c r="AY15" s="80" t="s">
        <v>279</v>
      </c>
      <c r="AZ15" s="28" t="n">
        <v>5</v>
      </c>
      <c r="BA15" s="82" t="n">
        <v>9</v>
      </c>
      <c r="BB15" s="82" t="n">
        <v>9</v>
      </c>
      <c r="BC15" s="82" t="n">
        <v>10</v>
      </c>
      <c r="BD15" s="82" t="n">
        <v>10</v>
      </c>
      <c r="BE15" s="82" t="n">
        <v>9</v>
      </c>
      <c r="BF15" s="82" t="n">
        <v>10</v>
      </c>
      <c r="BG15" s="82" t="n">
        <v>10</v>
      </c>
      <c r="BH15" s="82" t="n">
        <v>10</v>
      </c>
      <c r="BI15" s="82" t="n">
        <v>10</v>
      </c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3"/>
    </row>
    <row r="16" customFormat="false" ht="12.75" hidden="false" customHeight="false" outlineLevel="0" collapsed="false">
      <c r="B16" s="79" t="n">
        <v>6</v>
      </c>
      <c r="C16" s="28" t="n">
        <v>6903.7359614626</v>
      </c>
      <c r="D16" s="28" t="n">
        <v>895.304936199329</v>
      </c>
      <c r="E16" s="80" t="s">
        <v>276</v>
      </c>
      <c r="F16" s="28" t="n">
        <v>1</v>
      </c>
      <c r="G16" s="82" t="n">
        <v>6</v>
      </c>
      <c r="H16" s="82" t="n">
        <v>8</v>
      </c>
      <c r="I16" s="82" t="n">
        <v>6</v>
      </c>
      <c r="J16" s="82" t="n">
        <v>8</v>
      </c>
      <c r="K16" s="82" t="n">
        <v>7</v>
      </c>
      <c r="L16" s="82" t="n">
        <v>6</v>
      </c>
      <c r="M16" s="82" t="n">
        <v>6</v>
      </c>
      <c r="N16" s="82" t="n">
        <v>6</v>
      </c>
      <c r="O16" s="82" t="n">
        <v>6</v>
      </c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3"/>
      <c r="AV16" s="79" t="n">
        <v>4</v>
      </c>
      <c r="AW16" s="28" t="n">
        <v>7365.45709177084</v>
      </c>
      <c r="AX16" s="28" t="n">
        <v>955.182835559912</v>
      </c>
      <c r="AY16" s="80" t="s">
        <v>278</v>
      </c>
      <c r="AZ16" s="28" t="n">
        <v>6</v>
      </c>
      <c r="BA16" s="82" t="n">
        <v>1</v>
      </c>
      <c r="BB16" s="82" t="n">
        <v>1</v>
      </c>
      <c r="BC16" s="82" t="n">
        <v>1</v>
      </c>
      <c r="BD16" s="82" t="n">
        <v>2</v>
      </c>
      <c r="BE16" s="82" t="n">
        <v>4</v>
      </c>
      <c r="BF16" s="82" t="n">
        <v>4</v>
      </c>
      <c r="BG16" s="82" t="n">
        <v>4</v>
      </c>
      <c r="BH16" s="82" t="n">
        <v>4</v>
      </c>
      <c r="BI16" s="82" t="n">
        <v>4</v>
      </c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3"/>
    </row>
    <row r="17" customFormat="false" ht="12.75" hidden="false" customHeight="false" outlineLevel="0" collapsed="false">
      <c r="B17" s="79" t="n">
        <v>7</v>
      </c>
      <c r="C17" s="28" t="n">
        <v>6749.51717486206</v>
      </c>
      <c r="D17" s="28" t="n">
        <v>875.305208273917</v>
      </c>
      <c r="E17" s="80" t="s">
        <v>226</v>
      </c>
      <c r="F17" s="28" t="n">
        <v>8</v>
      </c>
      <c r="G17" s="82" t="n">
        <v>7</v>
      </c>
      <c r="H17" s="82" t="n">
        <v>6</v>
      </c>
      <c r="I17" s="82" t="n">
        <v>8</v>
      </c>
      <c r="J17" s="82" t="n">
        <v>7</v>
      </c>
      <c r="K17" s="82" t="n">
        <v>8</v>
      </c>
      <c r="L17" s="82" t="n">
        <v>8</v>
      </c>
      <c r="M17" s="82" t="n">
        <v>7</v>
      </c>
      <c r="N17" s="82" t="n">
        <v>7</v>
      </c>
      <c r="O17" s="82" t="n">
        <v>7</v>
      </c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3"/>
      <c r="AV17" s="79" t="n">
        <v>5</v>
      </c>
      <c r="AW17" s="28" t="n">
        <v>7126.17215212712</v>
      </c>
      <c r="AX17" s="28" t="n">
        <v>924.151378271126</v>
      </c>
      <c r="AY17" s="80" t="s">
        <v>228</v>
      </c>
      <c r="AZ17" s="28" t="n">
        <v>7</v>
      </c>
      <c r="BA17" s="82" t="n">
        <v>4</v>
      </c>
      <c r="BB17" s="82" t="n">
        <v>4</v>
      </c>
      <c r="BC17" s="82" t="n">
        <v>5</v>
      </c>
      <c r="BD17" s="82" t="n">
        <v>5</v>
      </c>
      <c r="BE17" s="82" t="n">
        <v>5</v>
      </c>
      <c r="BF17" s="82" t="n">
        <v>5</v>
      </c>
      <c r="BG17" s="82" t="n">
        <v>5</v>
      </c>
      <c r="BH17" s="82" t="n">
        <v>5</v>
      </c>
      <c r="BI17" s="82" t="n">
        <v>5</v>
      </c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3"/>
    </row>
    <row r="18" customFormat="false" ht="12.75" hidden="false" customHeight="false" outlineLevel="0" collapsed="false">
      <c r="B18" s="79" t="n">
        <v>8</v>
      </c>
      <c r="C18" s="28" t="n">
        <v>6634.1620369976</v>
      </c>
      <c r="D18" s="28" t="n">
        <v>860.345478509842</v>
      </c>
      <c r="E18" s="80" t="s">
        <v>221</v>
      </c>
      <c r="F18" s="28" t="n">
        <v>3</v>
      </c>
      <c r="G18" s="82" t="n">
        <v>8</v>
      </c>
      <c r="H18" s="82" t="n">
        <v>7</v>
      </c>
      <c r="I18" s="82" t="n">
        <v>7</v>
      </c>
      <c r="J18" s="82" t="n">
        <v>6</v>
      </c>
      <c r="K18" s="82" t="n">
        <v>6</v>
      </c>
      <c r="L18" s="82" t="n">
        <v>7</v>
      </c>
      <c r="M18" s="82" t="n">
        <v>8</v>
      </c>
      <c r="N18" s="82" t="n">
        <v>8</v>
      </c>
      <c r="O18" s="82" t="n">
        <v>8</v>
      </c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3"/>
      <c r="AV18" s="79" t="n">
        <v>7</v>
      </c>
      <c r="AW18" s="28" t="n">
        <v>6749.51717486206</v>
      </c>
      <c r="AX18" s="28" t="n">
        <v>875.305208273917</v>
      </c>
      <c r="AY18" s="80" t="s">
        <v>226</v>
      </c>
      <c r="AZ18" s="28" t="n">
        <v>8</v>
      </c>
      <c r="BA18" s="82" t="n">
        <v>7</v>
      </c>
      <c r="BB18" s="82" t="n">
        <v>6</v>
      </c>
      <c r="BC18" s="82" t="n">
        <v>8</v>
      </c>
      <c r="BD18" s="82" t="n">
        <v>7</v>
      </c>
      <c r="BE18" s="82" t="n">
        <v>8</v>
      </c>
      <c r="BF18" s="82" t="n">
        <v>8</v>
      </c>
      <c r="BG18" s="82" t="n">
        <v>7</v>
      </c>
      <c r="BH18" s="82" t="n">
        <v>7</v>
      </c>
      <c r="BI18" s="82" t="n">
        <v>7</v>
      </c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3"/>
    </row>
    <row r="19" customFormat="false" ht="12.75" hidden="false" customHeight="false" outlineLevel="0" collapsed="false">
      <c r="B19" s="79" t="n">
        <v>9</v>
      </c>
      <c r="C19" s="28" t="n">
        <v>6273.83795387504</v>
      </c>
      <c r="D19" s="28" t="n">
        <v>813.617166179835</v>
      </c>
      <c r="E19" s="80" t="s">
        <v>280</v>
      </c>
      <c r="F19" s="28" t="n">
        <v>11</v>
      </c>
      <c r="G19" s="82" t="n">
        <v>10</v>
      </c>
      <c r="H19" s="82" t="n">
        <v>10</v>
      </c>
      <c r="I19" s="82" t="n">
        <v>9</v>
      </c>
      <c r="J19" s="82" t="n">
        <v>9</v>
      </c>
      <c r="K19" s="82" t="n">
        <v>10</v>
      </c>
      <c r="L19" s="82" t="n">
        <v>9</v>
      </c>
      <c r="M19" s="82" t="n">
        <v>9</v>
      </c>
      <c r="N19" s="82" t="n">
        <v>9</v>
      </c>
      <c r="O19" s="82" t="n">
        <v>9</v>
      </c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3"/>
      <c r="AV19" s="79" t="n">
        <v>3</v>
      </c>
      <c r="AW19" s="28" t="n">
        <v>7452.36629395999</v>
      </c>
      <c r="AX19" s="28" t="n">
        <v>966.453579133455</v>
      </c>
      <c r="AY19" s="80" t="s">
        <v>248</v>
      </c>
      <c r="AZ19" s="28" t="n">
        <v>9</v>
      </c>
      <c r="BA19" s="82" t="n">
        <v>2</v>
      </c>
      <c r="BB19" s="82" t="n">
        <v>3</v>
      </c>
      <c r="BC19" s="82" t="n">
        <v>3</v>
      </c>
      <c r="BD19" s="82" t="n">
        <v>3</v>
      </c>
      <c r="BE19" s="82" t="n">
        <v>2</v>
      </c>
      <c r="BF19" s="82" t="n">
        <v>3</v>
      </c>
      <c r="BG19" s="82" t="n">
        <v>3</v>
      </c>
      <c r="BH19" s="82" t="n">
        <v>3</v>
      </c>
      <c r="BI19" s="82" t="n">
        <v>3</v>
      </c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  <c r="CM19" s="82"/>
      <c r="CN19" s="83"/>
    </row>
    <row r="20" customFormat="false" ht="12.75" hidden="false" customHeight="false" outlineLevel="0" collapsed="false">
      <c r="B20" s="79" t="n">
        <v>10</v>
      </c>
      <c r="C20" s="28" t="n">
        <v>6178.94575198351</v>
      </c>
      <c r="D20" s="28" t="n">
        <v>801.31115429952</v>
      </c>
      <c r="E20" s="80" t="s">
        <v>279</v>
      </c>
      <c r="F20" s="28" t="n">
        <v>5</v>
      </c>
      <c r="G20" s="82" t="n">
        <v>9</v>
      </c>
      <c r="H20" s="82" t="n">
        <v>9</v>
      </c>
      <c r="I20" s="82" t="n">
        <v>10</v>
      </c>
      <c r="J20" s="82" t="n">
        <v>10</v>
      </c>
      <c r="K20" s="82" t="n">
        <v>9</v>
      </c>
      <c r="L20" s="82" t="n">
        <v>10</v>
      </c>
      <c r="M20" s="82" t="n">
        <v>10</v>
      </c>
      <c r="N20" s="82" t="n">
        <v>10</v>
      </c>
      <c r="O20" s="82" t="n">
        <v>10</v>
      </c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3"/>
      <c r="AV20" s="79" t="n">
        <v>11</v>
      </c>
      <c r="AW20" s="28" t="n">
        <v>6011.9608144394</v>
      </c>
      <c r="AX20" s="28" t="n">
        <v>779.655859298565</v>
      </c>
      <c r="AY20" s="80" t="s">
        <v>281</v>
      </c>
      <c r="AZ20" s="28" t="n">
        <v>10</v>
      </c>
      <c r="BA20" s="82" t="n">
        <v>11</v>
      </c>
      <c r="BB20" s="82" t="n">
        <v>11</v>
      </c>
      <c r="BC20" s="82" t="n">
        <v>11</v>
      </c>
      <c r="BD20" s="82" t="n">
        <v>11</v>
      </c>
      <c r="BE20" s="82" t="n">
        <v>11</v>
      </c>
      <c r="BF20" s="82" t="n">
        <v>11</v>
      </c>
      <c r="BG20" s="82" t="n">
        <v>11</v>
      </c>
      <c r="BH20" s="82" t="n">
        <v>11</v>
      </c>
      <c r="BI20" s="82" t="n">
        <v>11</v>
      </c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3"/>
    </row>
    <row r="21" customFormat="false" ht="12.75" hidden="false" customHeight="false" outlineLevel="0" collapsed="false">
      <c r="B21" s="79" t="n">
        <v>11</v>
      </c>
      <c r="C21" s="28" t="n">
        <v>6011.9608144394</v>
      </c>
      <c r="D21" s="28" t="n">
        <v>779.655859298565</v>
      </c>
      <c r="E21" s="80" t="s">
        <v>281</v>
      </c>
      <c r="F21" s="28" t="n">
        <v>10</v>
      </c>
      <c r="G21" s="82" t="n">
        <v>11</v>
      </c>
      <c r="H21" s="82" t="n">
        <v>11</v>
      </c>
      <c r="I21" s="82" t="n">
        <v>11</v>
      </c>
      <c r="J21" s="82" t="n">
        <v>11</v>
      </c>
      <c r="K21" s="82" t="n">
        <v>11</v>
      </c>
      <c r="L21" s="82" t="n">
        <v>11</v>
      </c>
      <c r="M21" s="82" t="n">
        <v>11</v>
      </c>
      <c r="N21" s="82" t="n">
        <v>11</v>
      </c>
      <c r="O21" s="82" t="n">
        <v>11</v>
      </c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3"/>
      <c r="AV21" s="79" t="n">
        <v>9</v>
      </c>
      <c r="AW21" s="28" t="n">
        <v>6273.83795387504</v>
      </c>
      <c r="AX21" s="28" t="n">
        <v>813.617166179835</v>
      </c>
      <c r="AY21" s="80" t="s">
        <v>280</v>
      </c>
      <c r="AZ21" s="28" t="n">
        <v>11</v>
      </c>
      <c r="BA21" s="82" t="n">
        <v>10</v>
      </c>
      <c r="BB21" s="82" t="n">
        <v>10</v>
      </c>
      <c r="BC21" s="82" t="n">
        <v>9</v>
      </c>
      <c r="BD21" s="82" t="n">
        <v>9</v>
      </c>
      <c r="BE21" s="82" t="n">
        <v>10</v>
      </c>
      <c r="BF21" s="82" t="n">
        <v>9</v>
      </c>
      <c r="BG21" s="82" t="n">
        <v>9</v>
      </c>
      <c r="BH21" s="82" t="n">
        <v>9</v>
      </c>
      <c r="BI21" s="82" t="n">
        <v>9</v>
      </c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3"/>
    </row>
    <row r="22" customFormat="false" ht="12.75" hidden="false" customHeight="false" outlineLevel="0" collapsed="false">
      <c r="B22" s="79" t="n">
        <v>12</v>
      </c>
      <c r="C22" s="28" t="n">
        <v>4516.96360230336</v>
      </c>
      <c r="D22" s="28" t="n">
        <v>585.7784585548</v>
      </c>
      <c r="E22" s="80" t="s">
        <v>219</v>
      </c>
      <c r="F22" s="28" t="n">
        <v>2</v>
      </c>
      <c r="G22" s="82" t="n">
        <v>12</v>
      </c>
      <c r="H22" s="82" t="n">
        <v>12</v>
      </c>
      <c r="I22" s="82" t="n">
        <v>12</v>
      </c>
      <c r="J22" s="82" t="n">
        <v>12</v>
      </c>
      <c r="K22" s="82" t="n">
        <v>12</v>
      </c>
      <c r="L22" s="82" t="n">
        <v>12</v>
      </c>
      <c r="M22" s="82" t="n">
        <v>12</v>
      </c>
      <c r="N22" s="82" t="n">
        <v>12</v>
      </c>
      <c r="O22" s="82" t="n">
        <v>12</v>
      </c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3"/>
      <c r="AV22" s="79" t="n">
        <v>2</v>
      </c>
      <c r="AW22" s="28" t="n">
        <v>7671.67523757047</v>
      </c>
      <c r="AX22" s="28" t="n">
        <v>994.894466916991</v>
      </c>
      <c r="AY22" s="80" t="s">
        <v>277</v>
      </c>
      <c r="AZ22" s="28" t="n">
        <v>12</v>
      </c>
      <c r="BA22" s="82" t="n">
        <v>5</v>
      </c>
      <c r="BB22" s="82" t="n">
        <v>2</v>
      </c>
      <c r="BC22" s="82" t="n">
        <v>2</v>
      </c>
      <c r="BD22" s="82" t="n">
        <v>1</v>
      </c>
      <c r="BE22" s="82" t="n">
        <v>1</v>
      </c>
      <c r="BF22" s="82" t="n">
        <v>2</v>
      </c>
      <c r="BG22" s="82" t="n">
        <v>2</v>
      </c>
      <c r="BH22" s="82" t="n">
        <v>2</v>
      </c>
      <c r="BI22" s="82" t="n">
        <v>2</v>
      </c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3"/>
    </row>
    <row r="23" customFormat="false" ht="12.75" hidden="false" customHeight="false" outlineLevel="0" collapsed="false">
      <c r="B23" s="79" t="n">
        <v>13</v>
      </c>
      <c r="C23" s="28"/>
      <c r="D23" s="28"/>
      <c r="E23" s="80"/>
      <c r="F23" s="28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3"/>
      <c r="AV23" s="79"/>
      <c r="AW23" s="28" t="n">
        <v>0</v>
      </c>
      <c r="AX23" s="28"/>
      <c r="AY23" s="80"/>
      <c r="AZ23" s="28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3"/>
    </row>
    <row r="24" customFormat="false" ht="12.75" hidden="false" customHeight="false" outlineLevel="0" collapsed="false">
      <c r="B24" s="79" t="n">
        <v>14</v>
      </c>
      <c r="C24" s="28"/>
      <c r="D24" s="28"/>
      <c r="E24" s="80"/>
      <c r="F24" s="28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3"/>
      <c r="AV24" s="79"/>
      <c r="AW24" s="28" t="n">
        <v>0</v>
      </c>
      <c r="AX24" s="28"/>
      <c r="AY24" s="80"/>
      <c r="AZ24" s="28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3"/>
    </row>
    <row r="25" customFormat="false" ht="12.75" hidden="false" customHeight="false" outlineLevel="0" collapsed="false">
      <c r="B25" s="79" t="n">
        <v>15</v>
      </c>
      <c r="C25" s="28"/>
      <c r="D25" s="28" t="n">
        <f aca="false">SUM(D11:D24)</f>
        <v>10452.0005211973</v>
      </c>
      <c r="E25" s="80"/>
      <c r="F25" s="28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3"/>
      <c r="AV25" s="79"/>
      <c r="AW25" s="28" t="n">
        <v>0</v>
      </c>
      <c r="AX25" s="28"/>
      <c r="AY25" s="80"/>
      <c r="AZ25" s="28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3"/>
    </row>
    <row r="26" customFormat="false" ht="12.75" hidden="false" customHeight="false" outlineLevel="0" collapsed="false">
      <c r="B26" s="79" t="n">
        <v>16</v>
      </c>
      <c r="C26" s="28"/>
      <c r="D26" s="28"/>
      <c r="E26" s="80"/>
      <c r="F26" s="28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3"/>
      <c r="AV26" s="79"/>
      <c r="AW26" s="28" t="n">
        <v>0</v>
      </c>
      <c r="AX26" s="28"/>
      <c r="AY26" s="80"/>
      <c r="AZ26" s="28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3"/>
    </row>
    <row r="27" customFormat="false" ht="12.75" hidden="false" customHeight="false" outlineLevel="0" collapsed="false">
      <c r="B27" s="79" t="n">
        <v>17</v>
      </c>
      <c r="C27" s="28"/>
      <c r="D27" s="28"/>
      <c r="E27" s="80"/>
      <c r="F27" s="28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3"/>
      <c r="AV27" s="79"/>
      <c r="AW27" s="28" t="n">
        <v>0</v>
      </c>
      <c r="AX27" s="28"/>
      <c r="AY27" s="80"/>
      <c r="AZ27" s="28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3"/>
    </row>
    <row r="28" customFormat="false" ht="12.75" hidden="false" customHeight="false" outlineLevel="0" collapsed="false">
      <c r="B28" s="79" t="n">
        <v>18</v>
      </c>
      <c r="C28" s="28"/>
      <c r="D28" s="28"/>
      <c r="E28" s="80"/>
      <c r="F28" s="28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3"/>
      <c r="AV28" s="79"/>
      <c r="AW28" s="28" t="n">
        <v>0</v>
      </c>
      <c r="AX28" s="28"/>
      <c r="AY28" s="80"/>
      <c r="AZ28" s="28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3"/>
    </row>
    <row r="29" customFormat="false" ht="12.75" hidden="false" customHeight="false" outlineLevel="0" collapsed="false">
      <c r="B29" s="79" t="n">
        <v>19</v>
      </c>
      <c r="C29" s="28"/>
      <c r="D29" s="28"/>
      <c r="E29" s="80"/>
      <c r="F29" s="28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3"/>
      <c r="AV29" s="79"/>
      <c r="AW29" s="28" t="n">
        <v>0</v>
      </c>
      <c r="AX29" s="28"/>
      <c r="AY29" s="80"/>
      <c r="AZ29" s="28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3"/>
    </row>
    <row r="30" customFormat="false" ht="12.75" hidden="false" customHeight="false" outlineLevel="0" collapsed="false">
      <c r="B30" s="79" t="n">
        <v>20</v>
      </c>
      <c r="C30" s="28"/>
      <c r="D30" s="28"/>
      <c r="E30" s="80"/>
      <c r="F30" s="28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3"/>
      <c r="AV30" s="79"/>
      <c r="AW30" s="28" t="n">
        <v>0</v>
      </c>
      <c r="AX30" s="28"/>
      <c r="AY30" s="80"/>
      <c r="AZ30" s="28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3"/>
    </row>
    <row r="31" customFormat="false" ht="12.75" hidden="false" customHeight="false" outlineLevel="0" collapsed="false">
      <c r="B31" s="79" t="n">
        <v>21</v>
      </c>
      <c r="C31" s="28"/>
      <c r="D31" s="28"/>
      <c r="E31" s="80"/>
      <c r="F31" s="28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3"/>
      <c r="AV31" s="79"/>
      <c r="AW31" s="28" t="n">
        <v>0</v>
      </c>
      <c r="AX31" s="28"/>
      <c r="AY31" s="80"/>
      <c r="AZ31" s="28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3"/>
    </row>
    <row r="32" customFormat="false" ht="12.75" hidden="false" customHeight="false" outlineLevel="0" collapsed="false">
      <c r="B32" s="79" t="n">
        <v>22</v>
      </c>
      <c r="C32" s="28"/>
      <c r="D32" s="28"/>
      <c r="E32" s="80"/>
      <c r="F32" s="28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3"/>
      <c r="AV32" s="79"/>
      <c r="AW32" s="28" t="n">
        <v>0</v>
      </c>
      <c r="AX32" s="28"/>
      <c r="AY32" s="80"/>
      <c r="AZ32" s="28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3"/>
    </row>
    <row r="33" customFormat="false" ht="12.75" hidden="false" customHeight="false" outlineLevel="0" collapsed="false">
      <c r="B33" s="79" t="n">
        <v>23</v>
      </c>
      <c r="C33" s="28"/>
      <c r="D33" s="28"/>
      <c r="E33" s="80"/>
      <c r="F33" s="28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3"/>
      <c r="AV33" s="79"/>
      <c r="AW33" s="28" t="n">
        <v>0</v>
      </c>
      <c r="AX33" s="28"/>
      <c r="AY33" s="80"/>
      <c r="AZ33" s="28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3"/>
    </row>
    <row r="34" customFormat="false" ht="12.75" hidden="false" customHeight="false" outlineLevel="0" collapsed="false">
      <c r="B34" s="79" t="n">
        <v>24</v>
      </c>
      <c r="C34" s="28"/>
      <c r="D34" s="28"/>
      <c r="E34" s="80"/>
      <c r="F34" s="28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3"/>
      <c r="AV34" s="79"/>
      <c r="AW34" s="28" t="n">
        <v>0</v>
      </c>
      <c r="AX34" s="28"/>
      <c r="AY34" s="80"/>
      <c r="AZ34" s="28"/>
      <c r="BA34" s="82"/>
      <c r="BB34" s="82"/>
      <c r="BC34" s="82"/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82"/>
      <c r="BO34" s="82"/>
      <c r="BP34" s="82"/>
      <c r="BQ34" s="82"/>
      <c r="BR34" s="82"/>
      <c r="BS34" s="82"/>
      <c r="BT34" s="82"/>
      <c r="BU34" s="82"/>
      <c r="BV34" s="82"/>
      <c r="BW34" s="82"/>
      <c r="BX34" s="82"/>
      <c r="BY34" s="82"/>
      <c r="BZ34" s="82"/>
      <c r="CA34" s="82"/>
      <c r="CB34" s="82"/>
      <c r="CC34" s="82"/>
      <c r="CD34" s="82"/>
      <c r="CE34" s="82"/>
      <c r="CF34" s="82"/>
      <c r="CG34" s="82"/>
      <c r="CH34" s="82"/>
      <c r="CI34" s="82"/>
      <c r="CJ34" s="82"/>
      <c r="CK34" s="82"/>
      <c r="CL34" s="82"/>
      <c r="CM34" s="82"/>
      <c r="CN34" s="83"/>
    </row>
    <row r="35" customFormat="false" ht="12.75" hidden="false" customHeight="false" outlineLevel="0" collapsed="false">
      <c r="B35" s="79" t="n">
        <v>25</v>
      </c>
      <c r="C35" s="28"/>
      <c r="D35" s="28"/>
      <c r="E35" s="80"/>
      <c r="F35" s="28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3"/>
      <c r="AV35" s="79"/>
      <c r="AW35" s="28" t="n">
        <v>0</v>
      </c>
      <c r="AX35" s="28"/>
      <c r="AY35" s="80"/>
      <c r="AZ35" s="28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/>
      <c r="CN35" s="83"/>
    </row>
    <row r="36" customFormat="false" ht="12.75" hidden="false" customHeight="false" outlineLevel="0" collapsed="false">
      <c r="B36" s="79" t="n">
        <v>26</v>
      </c>
      <c r="C36" s="28"/>
      <c r="D36" s="28"/>
      <c r="E36" s="80"/>
      <c r="F36" s="28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3"/>
      <c r="AV36" s="79"/>
      <c r="AW36" s="28" t="n">
        <v>0</v>
      </c>
      <c r="AX36" s="28"/>
      <c r="AY36" s="80"/>
      <c r="AZ36" s="28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3"/>
    </row>
    <row r="37" customFormat="false" ht="12.75" hidden="false" customHeight="false" outlineLevel="0" collapsed="false">
      <c r="B37" s="79" t="n">
        <v>27</v>
      </c>
      <c r="C37" s="28"/>
      <c r="D37" s="28"/>
      <c r="E37" s="80"/>
      <c r="F37" s="28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3"/>
      <c r="AV37" s="79"/>
      <c r="AW37" s="28" t="n">
        <v>0</v>
      </c>
      <c r="AX37" s="28"/>
      <c r="AY37" s="80"/>
      <c r="AZ37" s="28"/>
      <c r="BA37" s="82"/>
      <c r="BB37" s="82"/>
      <c r="BC37" s="82"/>
      <c r="BD37" s="82"/>
      <c r="BE37" s="82"/>
      <c r="BF37" s="82"/>
      <c r="BG37" s="82"/>
      <c r="BH37" s="82"/>
      <c r="BI37" s="82"/>
      <c r="BJ37" s="82"/>
      <c r="BK37" s="82"/>
      <c r="BL37" s="82"/>
      <c r="BM37" s="82"/>
      <c r="BN37" s="82"/>
      <c r="BO37" s="82"/>
      <c r="BP37" s="82"/>
      <c r="BQ37" s="82"/>
      <c r="BR37" s="82"/>
      <c r="BS37" s="82"/>
      <c r="BT37" s="82"/>
      <c r="BU37" s="82"/>
      <c r="BV37" s="82"/>
      <c r="BW37" s="82"/>
      <c r="BX37" s="82"/>
      <c r="BY37" s="82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3"/>
    </row>
    <row r="38" customFormat="false" ht="12.75" hidden="false" customHeight="false" outlineLevel="0" collapsed="false">
      <c r="B38" s="79" t="n">
        <v>28</v>
      </c>
      <c r="C38" s="28"/>
      <c r="D38" s="28"/>
      <c r="E38" s="80"/>
      <c r="F38" s="28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3"/>
      <c r="AV38" s="79"/>
      <c r="AW38" s="28" t="n">
        <v>0</v>
      </c>
      <c r="AX38" s="28"/>
      <c r="AY38" s="80"/>
      <c r="AZ38" s="28"/>
      <c r="BA38" s="82"/>
      <c r="BB38" s="82"/>
      <c r="BC38" s="82"/>
      <c r="BD38" s="82"/>
      <c r="BE38" s="82"/>
      <c r="BF38" s="82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  <c r="BS38" s="82"/>
      <c r="BT38" s="82"/>
      <c r="BU38" s="82"/>
      <c r="BV38" s="82"/>
      <c r="BW38" s="82"/>
      <c r="BX38" s="82"/>
      <c r="BY38" s="82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3"/>
    </row>
    <row r="39" customFormat="false" ht="12.75" hidden="false" customHeight="false" outlineLevel="0" collapsed="false">
      <c r="B39" s="79" t="n">
        <v>29</v>
      </c>
      <c r="C39" s="28"/>
      <c r="D39" s="28"/>
      <c r="E39" s="80"/>
      <c r="F39" s="28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3"/>
      <c r="AV39" s="79"/>
      <c r="AW39" s="28" t="n">
        <v>0</v>
      </c>
      <c r="AX39" s="28"/>
      <c r="AY39" s="80"/>
      <c r="AZ39" s="28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2"/>
      <c r="BT39" s="82"/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82"/>
      <c r="CN39" s="83"/>
    </row>
    <row r="40" customFormat="false" ht="12.75" hidden="false" customHeight="false" outlineLevel="0" collapsed="false">
      <c r="B40" s="79" t="n">
        <v>30</v>
      </c>
      <c r="C40" s="28"/>
      <c r="D40" s="28"/>
      <c r="E40" s="80"/>
      <c r="F40" s="28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3"/>
      <c r="AV40" s="79"/>
      <c r="AW40" s="28" t="n">
        <v>0</v>
      </c>
      <c r="AX40" s="28"/>
      <c r="AY40" s="80"/>
      <c r="AZ40" s="28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/>
      <c r="CN40" s="83"/>
    </row>
    <row r="41" customFormat="false" ht="12.75" hidden="false" customHeight="false" outlineLevel="0" collapsed="false">
      <c r="B41" s="79" t="n">
        <v>31</v>
      </c>
      <c r="C41" s="28"/>
      <c r="D41" s="28"/>
      <c r="E41" s="80"/>
      <c r="F41" s="28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3"/>
      <c r="AV41" s="79"/>
      <c r="AW41" s="28" t="n">
        <v>0</v>
      </c>
      <c r="AX41" s="28"/>
      <c r="AY41" s="80"/>
      <c r="AZ41" s="28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3"/>
    </row>
    <row r="42" customFormat="false" ht="12.75" hidden="false" customHeight="false" outlineLevel="0" collapsed="false">
      <c r="B42" s="79" t="n">
        <v>32</v>
      </c>
      <c r="C42" s="28"/>
      <c r="D42" s="28"/>
      <c r="E42" s="80"/>
      <c r="F42" s="28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3"/>
      <c r="AV42" s="79"/>
      <c r="AW42" s="28" t="n">
        <v>0</v>
      </c>
      <c r="AX42" s="28"/>
      <c r="AY42" s="80"/>
      <c r="AZ42" s="28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3"/>
    </row>
    <row r="43" customFormat="false" ht="12.75" hidden="false" customHeight="false" outlineLevel="0" collapsed="false">
      <c r="B43" s="79" t="n">
        <v>33</v>
      </c>
      <c r="C43" s="28"/>
      <c r="D43" s="28"/>
      <c r="E43" s="80"/>
      <c r="F43" s="28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3"/>
      <c r="AV43" s="79"/>
      <c r="AW43" s="28" t="n">
        <v>0</v>
      </c>
      <c r="AX43" s="28"/>
      <c r="AY43" s="80"/>
      <c r="AZ43" s="28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82"/>
      <c r="BY43" s="82"/>
      <c r="BZ43" s="82"/>
      <c r="CA43" s="82"/>
      <c r="CB43" s="82"/>
      <c r="CC43" s="82"/>
      <c r="CD43" s="82"/>
      <c r="CE43" s="82"/>
      <c r="CF43" s="82"/>
      <c r="CG43" s="82"/>
      <c r="CH43" s="82"/>
      <c r="CI43" s="82"/>
      <c r="CJ43" s="82"/>
      <c r="CK43" s="82"/>
      <c r="CL43" s="82"/>
      <c r="CM43" s="82"/>
      <c r="CN43" s="83"/>
    </row>
    <row r="44" customFormat="false" ht="12.75" hidden="false" customHeight="false" outlineLevel="0" collapsed="false">
      <c r="B44" s="79" t="n">
        <v>34</v>
      </c>
      <c r="C44" s="28"/>
      <c r="D44" s="28"/>
      <c r="E44" s="80"/>
      <c r="F44" s="28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3"/>
      <c r="AV44" s="79"/>
      <c r="AW44" s="28" t="n">
        <v>0</v>
      </c>
      <c r="AX44" s="28"/>
      <c r="AY44" s="80"/>
      <c r="AZ44" s="28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3"/>
    </row>
    <row r="45" customFormat="false" ht="12.75" hidden="false" customHeight="false" outlineLevel="0" collapsed="false">
      <c r="B45" s="79" t="n">
        <v>35</v>
      </c>
      <c r="C45" s="28"/>
      <c r="D45" s="28"/>
      <c r="E45" s="80"/>
      <c r="F45" s="28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3"/>
      <c r="AV45" s="79"/>
      <c r="AW45" s="28" t="n">
        <v>0</v>
      </c>
      <c r="AX45" s="28"/>
      <c r="AY45" s="80"/>
      <c r="AZ45" s="28"/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2"/>
      <c r="BT45" s="82"/>
      <c r="BU45" s="82"/>
      <c r="BV45" s="82"/>
      <c r="BW45" s="82"/>
      <c r="BX45" s="82"/>
      <c r="BY45" s="82"/>
      <c r="BZ45" s="82"/>
      <c r="CA45" s="82"/>
      <c r="CB45" s="82"/>
      <c r="CC45" s="82"/>
      <c r="CD45" s="82"/>
      <c r="CE45" s="82"/>
      <c r="CF45" s="82"/>
      <c r="CG45" s="82"/>
      <c r="CH45" s="82"/>
      <c r="CI45" s="82"/>
      <c r="CJ45" s="82"/>
      <c r="CK45" s="82"/>
      <c r="CL45" s="82"/>
      <c r="CM45" s="82"/>
      <c r="CN45" s="83"/>
    </row>
    <row r="46" customFormat="false" ht="12.75" hidden="false" customHeight="false" outlineLevel="0" collapsed="false">
      <c r="B46" s="79" t="n">
        <v>36</v>
      </c>
      <c r="C46" s="28"/>
      <c r="D46" s="28"/>
      <c r="E46" s="80"/>
      <c r="F46" s="28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3"/>
      <c r="AV46" s="79"/>
      <c r="AW46" s="28" t="n">
        <v>0</v>
      </c>
      <c r="AX46" s="28"/>
      <c r="AY46" s="80"/>
      <c r="AZ46" s="28"/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2"/>
      <c r="BN46" s="82"/>
      <c r="BO46" s="82"/>
      <c r="BP46" s="82"/>
      <c r="BQ46" s="82"/>
      <c r="BR46" s="82"/>
      <c r="BS46" s="82"/>
      <c r="BT46" s="82"/>
      <c r="BU46" s="82"/>
      <c r="BV46" s="82"/>
      <c r="BW46" s="82"/>
      <c r="BX46" s="82"/>
      <c r="BY46" s="82"/>
      <c r="BZ46" s="82"/>
      <c r="CA46" s="82"/>
      <c r="CB46" s="82"/>
      <c r="CC46" s="82"/>
      <c r="CD46" s="82"/>
      <c r="CE46" s="82"/>
      <c r="CF46" s="82"/>
      <c r="CG46" s="82"/>
      <c r="CH46" s="82"/>
      <c r="CI46" s="82"/>
      <c r="CJ46" s="82"/>
      <c r="CK46" s="82"/>
      <c r="CL46" s="82"/>
      <c r="CM46" s="82"/>
      <c r="CN46" s="83"/>
    </row>
    <row r="47" customFormat="false" ht="12.75" hidden="false" customHeight="false" outlineLevel="0" collapsed="false">
      <c r="B47" s="79" t="n">
        <v>37</v>
      </c>
      <c r="C47" s="28"/>
      <c r="D47" s="28"/>
      <c r="E47" s="80"/>
      <c r="F47" s="28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3"/>
      <c r="AV47" s="79"/>
      <c r="AW47" s="28" t="n">
        <v>0</v>
      </c>
      <c r="AX47" s="28"/>
      <c r="AY47" s="80"/>
      <c r="AZ47" s="28"/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BS47" s="82"/>
      <c r="BT47" s="82"/>
      <c r="BU47" s="82"/>
      <c r="BV47" s="82"/>
      <c r="BW47" s="82"/>
      <c r="BX47" s="82"/>
      <c r="BY47" s="82"/>
      <c r="BZ47" s="82"/>
      <c r="CA47" s="82"/>
      <c r="CB47" s="82"/>
      <c r="CC47" s="82"/>
      <c r="CD47" s="82"/>
      <c r="CE47" s="82"/>
      <c r="CF47" s="82"/>
      <c r="CG47" s="82"/>
      <c r="CH47" s="82"/>
      <c r="CI47" s="82"/>
      <c r="CJ47" s="82"/>
      <c r="CK47" s="82"/>
      <c r="CL47" s="82"/>
      <c r="CM47" s="82"/>
      <c r="CN47" s="83"/>
    </row>
    <row r="48" customFormat="false" ht="12.75" hidden="false" customHeight="false" outlineLevel="0" collapsed="false">
      <c r="B48" s="79" t="n">
        <v>38</v>
      </c>
      <c r="C48" s="28"/>
      <c r="D48" s="28"/>
      <c r="E48" s="80"/>
      <c r="F48" s="28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3"/>
      <c r="AV48" s="79"/>
      <c r="AW48" s="28" t="n">
        <v>0</v>
      </c>
      <c r="AX48" s="28"/>
      <c r="AY48" s="80"/>
      <c r="AZ48" s="28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2"/>
      <c r="BT48" s="82"/>
      <c r="BU48" s="82"/>
      <c r="BV48" s="82"/>
      <c r="BW48" s="82"/>
      <c r="BX48" s="82"/>
      <c r="BY48" s="82"/>
      <c r="BZ48" s="82"/>
      <c r="CA48" s="82"/>
      <c r="CB48" s="82"/>
      <c r="CC48" s="82"/>
      <c r="CD48" s="82"/>
      <c r="CE48" s="82"/>
      <c r="CF48" s="82"/>
      <c r="CG48" s="82"/>
      <c r="CH48" s="82"/>
      <c r="CI48" s="82"/>
      <c r="CJ48" s="82"/>
      <c r="CK48" s="82"/>
      <c r="CL48" s="82"/>
      <c r="CM48" s="82"/>
      <c r="CN48" s="83"/>
    </row>
    <row r="49" customFormat="false" ht="12.75" hidden="false" customHeight="false" outlineLevel="0" collapsed="false">
      <c r="B49" s="79" t="n">
        <v>39</v>
      </c>
      <c r="C49" s="28"/>
      <c r="D49" s="28"/>
      <c r="E49" s="80"/>
      <c r="F49" s="28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3"/>
      <c r="AV49" s="79"/>
      <c r="AW49" s="28" t="n">
        <v>0</v>
      </c>
      <c r="AX49" s="28"/>
      <c r="AY49" s="80"/>
      <c r="AZ49" s="28"/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  <c r="BR49" s="82"/>
      <c r="BS49" s="82"/>
      <c r="BT49" s="82"/>
      <c r="BU49" s="82"/>
      <c r="BV49" s="82"/>
      <c r="BW49" s="82"/>
      <c r="BX49" s="82"/>
      <c r="BY49" s="82"/>
      <c r="BZ49" s="82"/>
      <c r="CA49" s="82"/>
      <c r="CB49" s="82"/>
      <c r="CC49" s="82"/>
      <c r="CD49" s="82"/>
      <c r="CE49" s="82"/>
      <c r="CF49" s="82"/>
      <c r="CG49" s="82"/>
      <c r="CH49" s="82"/>
      <c r="CI49" s="82"/>
      <c r="CJ49" s="82"/>
      <c r="CK49" s="82"/>
      <c r="CL49" s="82"/>
      <c r="CM49" s="82"/>
      <c r="CN49" s="83"/>
    </row>
    <row r="50" customFormat="false" ht="12.75" hidden="false" customHeight="false" outlineLevel="0" collapsed="false">
      <c r="B50" s="79" t="n">
        <v>40</v>
      </c>
      <c r="C50" s="28"/>
      <c r="D50" s="28"/>
      <c r="E50" s="80"/>
      <c r="F50" s="28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3"/>
      <c r="AV50" s="79"/>
      <c r="AW50" s="28" t="n">
        <v>0</v>
      </c>
      <c r="AX50" s="28"/>
      <c r="AY50" s="80"/>
      <c r="AZ50" s="28"/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82"/>
      <c r="BM50" s="82"/>
      <c r="BN50" s="82"/>
      <c r="BO50" s="82"/>
      <c r="BP50" s="82"/>
      <c r="BQ50" s="82"/>
      <c r="BR50" s="82"/>
      <c r="BS50" s="82"/>
      <c r="BT50" s="82"/>
      <c r="BU50" s="82"/>
      <c r="BV50" s="82"/>
      <c r="BW50" s="82"/>
      <c r="BX50" s="82"/>
      <c r="BY50" s="82"/>
      <c r="BZ50" s="82"/>
      <c r="CA50" s="82"/>
      <c r="CB50" s="82"/>
      <c r="CC50" s="82"/>
      <c r="CD50" s="82"/>
      <c r="CE50" s="82"/>
      <c r="CF50" s="82"/>
      <c r="CG50" s="82"/>
      <c r="CH50" s="82"/>
      <c r="CI50" s="82"/>
      <c r="CJ50" s="82"/>
      <c r="CK50" s="82"/>
      <c r="CL50" s="82"/>
      <c r="CM50" s="82"/>
      <c r="CN50" s="83"/>
    </row>
    <row r="51" customFormat="false" ht="12.75" hidden="false" customHeight="false" outlineLevel="0" collapsed="false">
      <c r="B51" s="79" t="n">
        <v>41</v>
      </c>
      <c r="C51" s="28"/>
      <c r="D51" s="28"/>
      <c r="E51" s="80"/>
      <c r="F51" s="28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3"/>
      <c r="AV51" s="79"/>
      <c r="AW51" s="28" t="n">
        <v>0</v>
      </c>
      <c r="AX51" s="28"/>
      <c r="AY51" s="80"/>
      <c r="AZ51" s="28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3"/>
    </row>
    <row r="52" customFormat="false" ht="12.75" hidden="false" customHeight="false" outlineLevel="0" collapsed="false">
      <c r="B52" s="79" t="n">
        <v>42</v>
      </c>
      <c r="C52" s="28"/>
      <c r="D52" s="28"/>
      <c r="E52" s="80"/>
      <c r="F52" s="28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3"/>
      <c r="AV52" s="79"/>
      <c r="AW52" s="28" t="n">
        <v>0</v>
      </c>
      <c r="AX52" s="28"/>
      <c r="AY52" s="80"/>
      <c r="AZ52" s="28"/>
      <c r="BA52" s="82"/>
      <c r="BB52" s="82"/>
      <c r="BC52" s="82"/>
      <c r="BD52" s="82"/>
      <c r="BE52" s="82"/>
      <c r="BF52" s="82"/>
      <c r="BG52" s="82"/>
      <c r="BH52" s="82"/>
      <c r="BI52" s="82"/>
      <c r="BJ52" s="82"/>
      <c r="BK52" s="82"/>
      <c r="BL52" s="82"/>
      <c r="BM52" s="82"/>
      <c r="BN52" s="82"/>
      <c r="BO52" s="82"/>
      <c r="BP52" s="82"/>
      <c r="BQ52" s="82"/>
      <c r="BR52" s="82"/>
      <c r="BS52" s="82"/>
      <c r="BT52" s="82"/>
      <c r="BU52" s="82"/>
      <c r="BV52" s="82"/>
      <c r="BW52" s="82"/>
      <c r="BX52" s="82"/>
      <c r="BY52" s="82"/>
      <c r="BZ52" s="82"/>
      <c r="CA52" s="82"/>
      <c r="CB52" s="82"/>
      <c r="CC52" s="82"/>
      <c r="CD52" s="82"/>
      <c r="CE52" s="82"/>
      <c r="CF52" s="82"/>
      <c r="CG52" s="82"/>
      <c r="CH52" s="82"/>
      <c r="CI52" s="82"/>
      <c r="CJ52" s="82"/>
      <c r="CK52" s="82"/>
      <c r="CL52" s="82"/>
      <c r="CM52" s="82"/>
      <c r="CN52" s="83"/>
    </row>
    <row r="53" customFormat="false" ht="12.75" hidden="false" customHeight="false" outlineLevel="0" collapsed="false">
      <c r="B53" s="79" t="n">
        <v>43</v>
      </c>
      <c r="C53" s="28"/>
      <c r="D53" s="28"/>
      <c r="E53" s="80"/>
      <c r="F53" s="28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3"/>
      <c r="AV53" s="79"/>
      <c r="AW53" s="28" t="n">
        <v>0</v>
      </c>
      <c r="AX53" s="28"/>
      <c r="AY53" s="80"/>
      <c r="AZ53" s="28"/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2"/>
      <c r="BO53" s="82"/>
      <c r="BP53" s="82"/>
      <c r="BQ53" s="82"/>
      <c r="BR53" s="82"/>
      <c r="BS53" s="82"/>
      <c r="BT53" s="82"/>
      <c r="BU53" s="82"/>
      <c r="BV53" s="82"/>
      <c r="BW53" s="82"/>
      <c r="BX53" s="82"/>
      <c r="BY53" s="82"/>
      <c r="BZ53" s="82"/>
      <c r="CA53" s="82"/>
      <c r="CB53" s="82"/>
      <c r="CC53" s="82"/>
      <c r="CD53" s="82"/>
      <c r="CE53" s="82"/>
      <c r="CF53" s="82"/>
      <c r="CG53" s="82"/>
      <c r="CH53" s="82"/>
      <c r="CI53" s="82"/>
      <c r="CJ53" s="82"/>
      <c r="CK53" s="82"/>
      <c r="CL53" s="82"/>
      <c r="CM53" s="82"/>
      <c r="CN53" s="83"/>
    </row>
    <row r="54" customFormat="false" ht="12.75" hidden="false" customHeight="false" outlineLevel="0" collapsed="false">
      <c r="B54" s="79" t="n">
        <v>44</v>
      </c>
      <c r="C54" s="28"/>
      <c r="D54" s="28"/>
      <c r="E54" s="80"/>
      <c r="F54" s="28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3"/>
      <c r="AV54" s="79"/>
      <c r="AW54" s="28" t="n">
        <v>0</v>
      </c>
      <c r="AX54" s="28"/>
      <c r="AY54" s="80"/>
      <c r="AZ54" s="28"/>
      <c r="BA54" s="82"/>
      <c r="BB54" s="82"/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  <c r="BR54" s="82"/>
      <c r="BS54" s="82"/>
      <c r="BT54" s="82"/>
      <c r="BU54" s="82"/>
      <c r="BV54" s="82"/>
      <c r="BW54" s="82"/>
      <c r="BX54" s="82"/>
      <c r="BY54" s="82"/>
      <c r="BZ54" s="82"/>
      <c r="CA54" s="82"/>
      <c r="CB54" s="82"/>
      <c r="CC54" s="82"/>
      <c r="CD54" s="82"/>
      <c r="CE54" s="82"/>
      <c r="CF54" s="82"/>
      <c r="CG54" s="82"/>
      <c r="CH54" s="82"/>
      <c r="CI54" s="82"/>
      <c r="CJ54" s="82"/>
      <c r="CK54" s="82"/>
      <c r="CL54" s="82"/>
      <c r="CM54" s="82"/>
      <c r="CN54" s="83"/>
    </row>
    <row r="55" customFormat="false" ht="12.75" hidden="false" customHeight="false" outlineLevel="0" collapsed="false">
      <c r="B55" s="79" t="n">
        <v>45</v>
      </c>
      <c r="C55" s="28"/>
      <c r="D55" s="28"/>
      <c r="E55" s="80"/>
      <c r="F55" s="28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3"/>
      <c r="AV55" s="79"/>
      <c r="AW55" s="28" t="n">
        <v>0</v>
      </c>
      <c r="AX55" s="28"/>
      <c r="AY55" s="80"/>
      <c r="AZ55" s="28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2"/>
      <c r="BT55" s="82"/>
      <c r="BU55" s="82"/>
      <c r="BV55" s="82"/>
      <c r="BW55" s="82"/>
      <c r="BX55" s="82"/>
      <c r="BY55" s="82"/>
      <c r="BZ55" s="82"/>
      <c r="CA55" s="82"/>
      <c r="CB55" s="82"/>
      <c r="CC55" s="82"/>
      <c r="CD55" s="82"/>
      <c r="CE55" s="82"/>
      <c r="CF55" s="82"/>
      <c r="CG55" s="82"/>
      <c r="CH55" s="82"/>
      <c r="CI55" s="82"/>
      <c r="CJ55" s="82"/>
      <c r="CK55" s="82"/>
      <c r="CL55" s="82"/>
      <c r="CM55" s="82"/>
      <c r="CN55" s="83"/>
    </row>
    <row r="56" customFormat="false" ht="12.75" hidden="false" customHeight="false" outlineLevel="0" collapsed="false">
      <c r="B56" s="79" t="n">
        <v>46</v>
      </c>
      <c r="C56" s="28"/>
      <c r="D56" s="28"/>
      <c r="E56" s="80"/>
      <c r="F56" s="28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3"/>
      <c r="AV56" s="79"/>
      <c r="AW56" s="28" t="n">
        <v>0</v>
      </c>
      <c r="AX56" s="28"/>
      <c r="AY56" s="80"/>
      <c r="AZ56" s="28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2"/>
      <c r="BT56" s="82"/>
      <c r="BU56" s="82"/>
      <c r="BV56" s="82"/>
      <c r="BW56" s="82"/>
      <c r="BX56" s="82"/>
      <c r="BY56" s="82"/>
      <c r="BZ56" s="82"/>
      <c r="CA56" s="82"/>
      <c r="CB56" s="82"/>
      <c r="CC56" s="82"/>
      <c r="CD56" s="82"/>
      <c r="CE56" s="82"/>
      <c r="CF56" s="82"/>
      <c r="CG56" s="82"/>
      <c r="CH56" s="82"/>
      <c r="CI56" s="82"/>
      <c r="CJ56" s="82"/>
      <c r="CK56" s="82"/>
      <c r="CL56" s="82"/>
      <c r="CM56" s="82"/>
      <c r="CN56" s="83"/>
    </row>
    <row r="57" customFormat="false" ht="12.75" hidden="false" customHeight="false" outlineLevel="0" collapsed="false">
      <c r="B57" s="79" t="n">
        <v>47</v>
      </c>
      <c r="C57" s="28"/>
      <c r="D57" s="28"/>
      <c r="E57" s="80"/>
      <c r="F57" s="28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3"/>
      <c r="AV57" s="79"/>
      <c r="AW57" s="28" t="n">
        <v>0</v>
      </c>
      <c r="AX57" s="28"/>
      <c r="AY57" s="80"/>
      <c r="AZ57" s="28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2"/>
      <c r="BS57" s="82"/>
      <c r="BT57" s="82"/>
      <c r="BU57" s="82"/>
      <c r="BV57" s="82"/>
      <c r="BW57" s="82"/>
      <c r="BX57" s="82"/>
      <c r="BY57" s="82"/>
      <c r="BZ57" s="82"/>
      <c r="CA57" s="82"/>
      <c r="CB57" s="82"/>
      <c r="CC57" s="82"/>
      <c r="CD57" s="82"/>
      <c r="CE57" s="82"/>
      <c r="CF57" s="82"/>
      <c r="CG57" s="82"/>
      <c r="CH57" s="82"/>
      <c r="CI57" s="82"/>
      <c r="CJ57" s="82"/>
      <c r="CK57" s="82"/>
      <c r="CL57" s="82"/>
      <c r="CM57" s="82"/>
      <c r="CN57" s="83"/>
    </row>
    <row r="58" customFormat="false" ht="12.75" hidden="false" customHeight="false" outlineLevel="0" collapsed="false">
      <c r="B58" s="79" t="n">
        <v>48</v>
      </c>
      <c r="C58" s="28"/>
      <c r="D58" s="28"/>
      <c r="E58" s="80"/>
      <c r="F58" s="28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3"/>
      <c r="AV58" s="79"/>
      <c r="AW58" s="28" t="n">
        <v>0</v>
      </c>
      <c r="AX58" s="28"/>
      <c r="AY58" s="80"/>
      <c r="AZ58" s="28"/>
      <c r="BA58" s="82"/>
      <c r="BB58" s="82"/>
      <c r="BC58" s="82"/>
      <c r="BD58" s="82"/>
      <c r="BE58" s="82"/>
      <c r="BF58" s="82"/>
      <c r="BG58" s="82"/>
      <c r="BH58" s="82"/>
      <c r="BI58" s="82"/>
      <c r="BJ58" s="82"/>
      <c r="BK58" s="82"/>
      <c r="BL58" s="82"/>
      <c r="BM58" s="82"/>
      <c r="BN58" s="82"/>
      <c r="BO58" s="82"/>
      <c r="BP58" s="82"/>
      <c r="BQ58" s="82"/>
      <c r="BR58" s="82"/>
      <c r="BS58" s="82"/>
      <c r="BT58" s="82"/>
      <c r="BU58" s="82"/>
      <c r="BV58" s="82"/>
      <c r="BW58" s="82"/>
      <c r="BX58" s="82"/>
      <c r="BY58" s="82"/>
      <c r="BZ58" s="82"/>
      <c r="CA58" s="82"/>
      <c r="CB58" s="82"/>
      <c r="CC58" s="82"/>
      <c r="CD58" s="82"/>
      <c r="CE58" s="82"/>
      <c r="CF58" s="82"/>
      <c r="CG58" s="82"/>
      <c r="CH58" s="82"/>
      <c r="CI58" s="82"/>
      <c r="CJ58" s="82"/>
      <c r="CK58" s="82"/>
      <c r="CL58" s="82"/>
      <c r="CM58" s="82"/>
      <c r="CN58" s="83"/>
    </row>
    <row r="59" customFormat="false" ht="12.75" hidden="false" customHeight="false" outlineLevel="0" collapsed="false">
      <c r="B59" s="79" t="n">
        <v>49</v>
      </c>
      <c r="C59" s="28"/>
      <c r="D59" s="28"/>
      <c r="E59" s="80"/>
      <c r="F59" s="28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3"/>
      <c r="AV59" s="79"/>
      <c r="AW59" s="28" t="n">
        <v>0</v>
      </c>
      <c r="AX59" s="28"/>
      <c r="AY59" s="80"/>
      <c r="AZ59" s="28"/>
      <c r="BA59" s="82"/>
      <c r="BB59" s="82"/>
      <c r="BC59" s="82"/>
      <c r="BD59" s="82"/>
      <c r="BE59" s="82"/>
      <c r="BF59" s="82"/>
      <c r="BG59" s="82"/>
      <c r="BH59" s="82"/>
      <c r="BI59" s="82"/>
      <c r="BJ59" s="82"/>
      <c r="BK59" s="82"/>
      <c r="BL59" s="82"/>
      <c r="BM59" s="82"/>
      <c r="BN59" s="82"/>
      <c r="BO59" s="82"/>
      <c r="BP59" s="82"/>
      <c r="BQ59" s="82"/>
      <c r="BR59" s="82"/>
      <c r="BS59" s="82"/>
      <c r="BT59" s="82"/>
      <c r="BU59" s="82"/>
      <c r="BV59" s="82"/>
      <c r="BW59" s="82"/>
      <c r="BX59" s="82"/>
      <c r="BY59" s="82"/>
      <c r="BZ59" s="82"/>
      <c r="CA59" s="82"/>
      <c r="CB59" s="82"/>
      <c r="CC59" s="82"/>
      <c r="CD59" s="82"/>
      <c r="CE59" s="82"/>
      <c r="CF59" s="82"/>
      <c r="CG59" s="82"/>
      <c r="CH59" s="82"/>
      <c r="CI59" s="82"/>
      <c r="CJ59" s="82"/>
      <c r="CK59" s="82"/>
      <c r="CL59" s="82"/>
      <c r="CM59" s="82"/>
      <c r="CN59" s="83"/>
    </row>
    <row r="60" customFormat="false" ht="12.75" hidden="false" customHeight="false" outlineLevel="0" collapsed="false">
      <c r="B60" s="79" t="n">
        <v>50</v>
      </c>
      <c r="C60" s="28"/>
      <c r="D60" s="28"/>
      <c r="E60" s="80"/>
      <c r="F60" s="28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3"/>
      <c r="AV60" s="79"/>
      <c r="AW60" s="28" t="n">
        <v>0</v>
      </c>
      <c r="AX60" s="28"/>
      <c r="AY60" s="80"/>
      <c r="AZ60" s="28"/>
      <c r="BA60" s="82"/>
      <c r="BB60" s="82"/>
      <c r="BC60" s="82"/>
      <c r="BD60" s="82"/>
      <c r="BE60" s="82"/>
      <c r="BF60" s="82"/>
      <c r="BG60" s="82"/>
      <c r="BH60" s="82"/>
      <c r="BI60" s="82"/>
      <c r="BJ60" s="82"/>
      <c r="BK60" s="82"/>
      <c r="BL60" s="82"/>
      <c r="BM60" s="82"/>
      <c r="BN60" s="82"/>
      <c r="BO60" s="82"/>
      <c r="BP60" s="82"/>
      <c r="BQ60" s="82"/>
      <c r="BR60" s="82"/>
      <c r="BS60" s="82"/>
      <c r="BT60" s="82"/>
      <c r="BU60" s="82"/>
      <c r="BV60" s="82"/>
      <c r="BW60" s="82"/>
      <c r="BX60" s="82"/>
      <c r="BY60" s="82"/>
      <c r="BZ60" s="82"/>
      <c r="CA60" s="82"/>
      <c r="CB60" s="82"/>
      <c r="CC60" s="82"/>
      <c r="CD60" s="82"/>
      <c r="CE60" s="82"/>
      <c r="CF60" s="82"/>
      <c r="CG60" s="82"/>
      <c r="CH60" s="82"/>
      <c r="CI60" s="82"/>
      <c r="CJ60" s="82"/>
      <c r="CK60" s="82"/>
      <c r="CL60" s="82"/>
      <c r="CM60" s="82"/>
      <c r="CN60" s="83"/>
    </row>
    <row r="61" customFormat="false" ht="12.75" hidden="false" customHeight="false" outlineLevel="0" collapsed="false">
      <c r="B61" s="79" t="n">
        <v>51</v>
      </c>
      <c r="C61" s="28"/>
      <c r="D61" s="28"/>
      <c r="E61" s="80"/>
      <c r="F61" s="28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3"/>
      <c r="AV61" s="79"/>
      <c r="AW61" s="28" t="n">
        <v>0</v>
      </c>
      <c r="AX61" s="28"/>
      <c r="AY61" s="80"/>
      <c r="AZ61" s="28"/>
      <c r="BA61" s="82"/>
      <c r="BB61" s="82"/>
      <c r="BC61" s="82"/>
      <c r="BD61" s="82"/>
      <c r="BE61" s="82"/>
      <c r="BF61" s="82"/>
      <c r="BG61" s="82"/>
      <c r="BH61" s="82"/>
      <c r="BI61" s="82"/>
      <c r="BJ61" s="82"/>
      <c r="BK61" s="82"/>
      <c r="BL61" s="82"/>
      <c r="BM61" s="82"/>
      <c r="BN61" s="82"/>
      <c r="BO61" s="82"/>
      <c r="BP61" s="82"/>
      <c r="BQ61" s="82"/>
      <c r="BR61" s="82"/>
      <c r="BS61" s="82"/>
      <c r="BT61" s="82"/>
      <c r="BU61" s="82"/>
      <c r="BV61" s="82"/>
      <c r="BW61" s="82"/>
      <c r="BX61" s="82"/>
      <c r="BY61" s="82"/>
      <c r="BZ61" s="82"/>
      <c r="CA61" s="82"/>
      <c r="CB61" s="82"/>
      <c r="CC61" s="82"/>
      <c r="CD61" s="82"/>
      <c r="CE61" s="82"/>
      <c r="CF61" s="82"/>
      <c r="CG61" s="82"/>
      <c r="CH61" s="82"/>
      <c r="CI61" s="82"/>
      <c r="CJ61" s="82"/>
      <c r="CK61" s="82"/>
      <c r="CL61" s="82"/>
      <c r="CM61" s="82"/>
      <c r="CN61" s="83"/>
    </row>
    <row r="62" customFormat="false" ht="12.75" hidden="false" customHeight="false" outlineLevel="0" collapsed="false">
      <c r="B62" s="79" t="n">
        <v>52</v>
      </c>
      <c r="C62" s="28"/>
      <c r="D62" s="28"/>
      <c r="E62" s="80"/>
      <c r="F62" s="28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3"/>
      <c r="AV62" s="79"/>
      <c r="AW62" s="28" t="n">
        <v>0</v>
      </c>
      <c r="AX62" s="28"/>
      <c r="AY62" s="80"/>
      <c r="AZ62" s="28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3"/>
    </row>
    <row r="63" customFormat="false" ht="12.75" hidden="false" customHeight="false" outlineLevel="0" collapsed="false">
      <c r="B63" s="79" t="n">
        <v>53</v>
      </c>
      <c r="C63" s="28"/>
      <c r="D63" s="28"/>
      <c r="E63" s="80"/>
      <c r="F63" s="28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3"/>
      <c r="AV63" s="79"/>
      <c r="AW63" s="28" t="n">
        <v>0</v>
      </c>
      <c r="AX63" s="28"/>
      <c r="AY63" s="80"/>
      <c r="AZ63" s="28"/>
      <c r="BA63" s="82"/>
      <c r="BB63" s="82"/>
      <c r="BC63" s="82"/>
      <c r="BD63" s="82"/>
      <c r="BE63" s="82"/>
      <c r="BF63" s="82"/>
      <c r="BG63" s="82"/>
      <c r="BH63" s="82"/>
      <c r="BI63" s="82"/>
      <c r="BJ63" s="82"/>
      <c r="BK63" s="82"/>
      <c r="BL63" s="82"/>
      <c r="BM63" s="82"/>
      <c r="BN63" s="82"/>
      <c r="BO63" s="82"/>
      <c r="BP63" s="82"/>
      <c r="BQ63" s="82"/>
      <c r="BR63" s="82"/>
      <c r="BS63" s="82"/>
      <c r="BT63" s="82"/>
      <c r="BU63" s="82"/>
      <c r="BV63" s="82"/>
      <c r="BW63" s="82"/>
      <c r="BX63" s="82"/>
      <c r="BY63" s="82"/>
      <c r="BZ63" s="82"/>
      <c r="CA63" s="82"/>
      <c r="CB63" s="82"/>
      <c r="CC63" s="82"/>
      <c r="CD63" s="82"/>
      <c r="CE63" s="82"/>
      <c r="CF63" s="82"/>
      <c r="CG63" s="82"/>
      <c r="CH63" s="82"/>
      <c r="CI63" s="82"/>
      <c r="CJ63" s="82"/>
      <c r="CK63" s="82"/>
      <c r="CL63" s="82"/>
      <c r="CM63" s="82"/>
      <c r="CN63" s="83"/>
    </row>
    <row r="64" customFormat="false" ht="12.75" hidden="false" customHeight="false" outlineLevel="0" collapsed="false">
      <c r="B64" s="79" t="n">
        <v>54</v>
      </c>
      <c r="C64" s="28"/>
      <c r="D64" s="28"/>
      <c r="E64" s="80"/>
      <c r="F64" s="28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3"/>
      <c r="AV64" s="79"/>
      <c r="AW64" s="28" t="n">
        <v>0</v>
      </c>
      <c r="AX64" s="28"/>
      <c r="AY64" s="80"/>
      <c r="AZ64" s="28"/>
      <c r="BA64" s="82"/>
      <c r="BB64" s="82"/>
      <c r="BC64" s="82"/>
      <c r="BD64" s="82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2"/>
      <c r="BP64" s="82"/>
      <c r="BQ64" s="82"/>
      <c r="BR64" s="82"/>
      <c r="BS64" s="82"/>
      <c r="BT64" s="82"/>
      <c r="BU64" s="82"/>
      <c r="BV64" s="82"/>
      <c r="BW64" s="82"/>
      <c r="BX64" s="82"/>
      <c r="BY64" s="82"/>
      <c r="BZ64" s="82"/>
      <c r="CA64" s="82"/>
      <c r="CB64" s="82"/>
      <c r="CC64" s="82"/>
      <c r="CD64" s="82"/>
      <c r="CE64" s="82"/>
      <c r="CF64" s="82"/>
      <c r="CG64" s="82"/>
      <c r="CH64" s="82"/>
      <c r="CI64" s="82"/>
      <c r="CJ64" s="82"/>
      <c r="CK64" s="82"/>
      <c r="CL64" s="82"/>
      <c r="CM64" s="82"/>
      <c r="CN64" s="83"/>
    </row>
    <row r="65" customFormat="false" ht="12.75" hidden="false" customHeight="false" outlineLevel="0" collapsed="false">
      <c r="B65" s="79" t="n">
        <v>55</v>
      </c>
      <c r="C65" s="28"/>
      <c r="D65" s="28"/>
      <c r="E65" s="80"/>
      <c r="F65" s="28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3"/>
      <c r="AV65" s="79"/>
      <c r="AW65" s="28" t="n">
        <v>0</v>
      </c>
      <c r="AX65" s="28"/>
      <c r="AY65" s="80"/>
      <c r="AZ65" s="28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2"/>
      <c r="BS65" s="82"/>
      <c r="BT65" s="82"/>
      <c r="BU65" s="82"/>
      <c r="BV65" s="82"/>
      <c r="BW65" s="82"/>
      <c r="BX65" s="82"/>
      <c r="BY65" s="82"/>
      <c r="BZ65" s="82"/>
      <c r="CA65" s="82"/>
      <c r="CB65" s="82"/>
      <c r="CC65" s="82"/>
      <c r="CD65" s="82"/>
      <c r="CE65" s="82"/>
      <c r="CF65" s="82"/>
      <c r="CG65" s="82"/>
      <c r="CH65" s="82"/>
      <c r="CI65" s="82"/>
      <c r="CJ65" s="82"/>
      <c r="CK65" s="82"/>
      <c r="CL65" s="82"/>
      <c r="CM65" s="82"/>
      <c r="CN65" s="83"/>
    </row>
    <row r="66" customFormat="false" ht="12.75" hidden="false" customHeight="false" outlineLevel="0" collapsed="false">
      <c r="B66" s="79" t="n">
        <v>56</v>
      </c>
      <c r="C66" s="28"/>
      <c r="D66" s="28"/>
      <c r="E66" s="80"/>
      <c r="F66" s="28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3"/>
      <c r="AV66" s="79"/>
      <c r="AW66" s="28" t="n">
        <v>0</v>
      </c>
      <c r="AX66" s="28"/>
      <c r="AY66" s="80"/>
      <c r="AZ66" s="28"/>
      <c r="BA66" s="82"/>
      <c r="BB66" s="82"/>
      <c r="BC66" s="82"/>
      <c r="BD66" s="82"/>
      <c r="BE66" s="82"/>
      <c r="BF66" s="82"/>
      <c r="BG66" s="82"/>
      <c r="BH66" s="82"/>
      <c r="BI66" s="82"/>
      <c r="BJ66" s="82"/>
      <c r="BK66" s="82"/>
      <c r="BL66" s="82"/>
      <c r="BM66" s="82"/>
      <c r="BN66" s="82"/>
      <c r="BO66" s="82"/>
      <c r="BP66" s="82"/>
      <c r="BQ66" s="82"/>
      <c r="BR66" s="82"/>
      <c r="BS66" s="82"/>
      <c r="BT66" s="82"/>
      <c r="BU66" s="82"/>
      <c r="BV66" s="82"/>
      <c r="BW66" s="82"/>
      <c r="BX66" s="82"/>
      <c r="BY66" s="82"/>
      <c r="BZ66" s="82"/>
      <c r="CA66" s="82"/>
      <c r="CB66" s="82"/>
      <c r="CC66" s="82"/>
      <c r="CD66" s="82"/>
      <c r="CE66" s="82"/>
      <c r="CF66" s="82"/>
      <c r="CG66" s="82"/>
      <c r="CH66" s="82"/>
      <c r="CI66" s="82"/>
      <c r="CJ66" s="82"/>
      <c r="CK66" s="82"/>
      <c r="CL66" s="82"/>
      <c r="CM66" s="82"/>
      <c r="CN66" s="83"/>
    </row>
    <row r="67" customFormat="false" ht="12.75" hidden="false" customHeight="false" outlineLevel="0" collapsed="false">
      <c r="B67" s="79" t="n">
        <v>57</v>
      </c>
      <c r="C67" s="28"/>
      <c r="D67" s="28"/>
      <c r="E67" s="80"/>
      <c r="F67" s="28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3"/>
      <c r="AV67" s="79"/>
      <c r="AW67" s="28" t="n">
        <v>0</v>
      </c>
      <c r="AX67" s="28"/>
      <c r="AY67" s="80"/>
      <c r="AZ67" s="28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2"/>
      <c r="BT67" s="82"/>
      <c r="BU67" s="82"/>
      <c r="BV67" s="82"/>
      <c r="BW67" s="82"/>
      <c r="BX67" s="82"/>
      <c r="BY67" s="82"/>
      <c r="BZ67" s="82"/>
      <c r="CA67" s="82"/>
      <c r="CB67" s="82"/>
      <c r="CC67" s="82"/>
      <c r="CD67" s="82"/>
      <c r="CE67" s="82"/>
      <c r="CF67" s="82"/>
      <c r="CG67" s="82"/>
      <c r="CH67" s="82"/>
      <c r="CI67" s="82"/>
      <c r="CJ67" s="82"/>
      <c r="CK67" s="82"/>
      <c r="CL67" s="82"/>
      <c r="CM67" s="82"/>
      <c r="CN67" s="83"/>
    </row>
    <row r="68" customFormat="false" ht="12.75" hidden="false" customHeight="false" outlineLevel="0" collapsed="false">
      <c r="B68" s="79" t="n">
        <v>58</v>
      </c>
      <c r="C68" s="28"/>
      <c r="D68" s="28"/>
      <c r="E68" s="80"/>
      <c r="F68" s="28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3"/>
      <c r="AV68" s="79"/>
      <c r="AW68" s="28" t="n">
        <v>0</v>
      </c>
      <c r="AX68" s="28"/>
      <c r="AY68" s="80"/>
      <c r="AZ68" s="28"/>
      <c r="BA68" s="82"/>
      <c r="BB68" s="82"/>
      <c r="BC68" s="82"/>
      <c r="BD68" s="82"/>
      <c r="BE68" s="82"/>
      <c r="BF68" s="82"/>
      <c r="BG68" s="82"/>
      <c r="BH68" s="82"/>
      <c r="BI68" s="82"/>
      <c r="BJ68" s="82"/>
      <c r="BK68" s="82"/>
      <c r="BL68" s="82"/>
      <c r="BM68" s="82"/>
      <c r="BN68" s="82"/>
      <c r="BO68" s="82"/>
      <c r="BP68" s="82"/>
      <c r="BQ68" s="82"/>
      <c r="BR68" s="82"/>
      <c r="BS68" s="82"/>
      <c r="BT68" s="82"/>
      <c r="BU68" s="82"/>
      <c r="BV68" s="82"/>
      <c r="BW68" s="82"/>
      <c r="BX68" s="82"/>
      <c r="BY68" s="82"/>
      <c r="BZ68" s="82"/>
      <c r="CA68" s="82"/>
      <c r="CB68" s="82"/>
      <c r="CC68" s="82"/>
      <c r="CD68" s="82"/>
      <c r="CE68" s="82"/>
      <c r="CF68" s="82"/>
      <c r="CG68" s="82"/>
      <c r="CH68" s="82"/>
      <c r="CI68" s="82"/>
      <c r="CJ68" s="82"/>
      <c r="CK68" s="82"/>
      <c r="CL68" s="82"/>
      <c r="CM68" s="82"/>
      <c r="CN68" s="83"/>
    </row>
    <row r="69" customFormat="false" ht="12.75" hidden="false" customHeight="false" outlineLevel="0" collapsed="false">
      <c r="B69" s="79" t="n">
        <v>59</v>
      </c>
      <c r="C69" s="28"/>
      <c r="D69" s="28"/>
      <c r="E69" s="80"/>
      <c r="F69" s="28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3"/>
      <c r="AV69" s="79"/>
      <c r="AW69" s="28" t="n">
        <v>0</v>
      </c>
      <c r="AX69" s="28"/>
      <c r="AY69" s="80"/>
      <c r="AZ69" s="28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2"/>
      <c r="CK69" s="82"/>
      <c r="CL69" s="82"/>
      <c r="CM69" s="82"/>
      <c r="CN69" s="83"/>
    </row>
    <row r="70" customFormat="false" ht="12.75" hidden="false" customHeight="false" outlineLevel="0" collapsed="false">
      <c r="B70" s="79" t="n">
        <v>60</v>
      </c>
      <c r="C70" s="28"/>
      <c r="D70" s="28"/>
      <c r="E70" s="80"/>
      <c r="F70" s="28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3"/>
      <c r="AV70" s="79"/>
      <c r="AW70" s="28" t="n">
        <v>0</v>
      </c>
      <c r="AX70" s="28"/>
      <c r="AY70" s="80"/>
      <c r="AZ70" s="28"/>
      <c r="BA70" s="82"/>
      <c r="BB70" s="82"/>
      <c r="BC70" s="82"/>
      <c r="BD70" s="82"/>
      <c r="BE70" s="82"/>
      <c r="BF70" s="82"/>
      <c r="BG70" s="82"/>
      <c r="BH70" s="82"/>
      <c r="BI70" s="82"/>
      <c r="BJ70" s="82"/>
      <c r="BK70" s="82"/>
      <c r="BL70" s="82"/>
      <c r="BM70" s="82"/>
      <c r="BN70" s="82"/>
      <c r="BO70" s="82"/>
      <c r="BP70" s="82"/>
      <c r="BQ70" s="82"/>
      <c r="BR70" s="82"/>
      <c r="BS70" s="82"/>
      <c r="BT70" s="82"/>
      <c r="BU70" s="82"/>
      <c r="BV70" s="82"/>
      <c r="BW70" s="82"/>
      <c r="BX70" s="82"/>
      <c r="BY70" s="82"/>
      <c r="BZ70" s="82"/>
      <c r="CA70" s="82"/>
      <c r="CB70" s="82"/>
      <c r="CC70" s="82"/>
      <c r="CD70" s="82"/>
      <c r="CE70" s="82"/>
      <c r="CF70" s="82"/>
      <c r="CG70" s="82"/>
      <c r="CH70" s="82"/>
      <c r="CI70" s="82"/>
      <c r="CJ70" s="82"/>
      <c r="CK70" s="82"/>
      <c r="CL70" s="82"/>
      <c r="CM70" s="82"/>
      <c r="CN70" s="83"/>
    </row>
    <row r="71" customFormat="false" ht="12.75" hidden="false" customHeight="false" outlineLevel="0" collapsed="false">
      <c r="B71" s="79" t="n">
        <v>61</v>
      </c>
      <c r="C71" s="28"/>
      <c r="D71" s="28"/>
      <c r="E71" s="80"/>
      <c r="F71" s="28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3"/>
      <c r="AV71" s="79"/>
      <c r="AW71" s="28" t="n">
        <v>0</v>
      </c>
      <c r="AX71" s="28"/>
      <c r="AY71" s="80"/>
      <c r="AZ71" s="28"/>
      <c r="BA71" s="82"/>
      <c r="BB71" s="82"/>
      <c r="BC71" s="82"/>
      <c r="BD71" s="82"/>
      <c r="BE71" s="82"/>
      <c r="BF71" s="82"/>
      <c r="BG71" s="82"/>
      <c r="BH71" s="82"/>
      <c r="BI71" s="82"/>
      <c r="BJ71" s="82"/>
      <c r="BK71" s="82"/>
      <c r="BL71" s="82"/>
      <c r="BM71" s="82"/>
      <c r="BN71" s="82"/>
      <c r="BO71" s="82"/>
      <c r="BP71" s="82"/>
      <c r="BQ71" s="82"/>
      <c r="BR71" s="82"/>
      <c r="BS71" s="82"/>
      <c r="BT71" s="82"/>
      <c r="BU71" s="82"/>
      <c r="BV71" s="82"/>
      <c r="BW71" s="82"/>
      <c r="BX71" s="82"/>
      <c r="BY71" s="82"/>
      <c r="BZ71" s="82"/>
      <c r="CA71" s="82"/>
      <c r="CB71" s="82"/>
      <c r="CC71" s="82"/>
      <c r="CD71" s="82"/>
      <c r="CE71" s="82"/>
      <c r="CF71" s="82"/>
      <c r="CG71" s="82"/>
      <c r="CH71" s="82"/>
      <c r="CI71" s="82"/>
      <c r="CJ71" s="82"/>
      <c r="CK71" s="82"/>
      <c r="CL71" s="82"/>
      <c r="CM71" s="82"/>
      <c r="CN71" s="83"/>
    </row>
    <row r="72" customFormat="false" ht="12.75" hidden="false" customHeight="false" outlineLevel="0" collapsed="false">
      <c r="B72" s="79" t="n">
        <v>62</v>
      </c>
      <c r="C72" s="28"/>
      <c r="D72" s="28"/>
      <c r="E72" s="80"/>
      <c r="F72" s="28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3"/>
      <c r="AV72" s="79"/>
      <c r="AW72" s="28" t="n">
        <v>0</v>
      </c>
      <c r="AX72" s="28"/>
      <c r="AY72" s="80"/>
      <c r="AZ72" s="28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2"/>
      <c r="BO72" s="82"/>
      <c r="BP72" s="82"/>
      <c r="BQ72" s="82"/>
      <c r="BR72" s="82"/>
      <c r="BS72" s="82"/>
      <c r="BT72" s="82"/>
      <c r="BU72" s="82"/>
      <c r="BV72" s="82"/>
      <c r="BW72" s="82"/>
      <c r="BX72" s="82"/>
      <c r="BY72" s="82"/>
      <c r="BZ72" s="82"/>
      <c r="CA72" s="82"/>
      <c r="CB72" s="82"/>
      <c r="CC72" s="82"/>
      <c r="CD72" s="82"/>
      <c r="CE72" s="82"/>
      <c r="CF72" s="82"/>
      <c r="CG72" s="82"/>
      <c r="CH72" s="82"/>
      <c r="CI72" s="82"/>
      <c r="CJ72" s="82"/>
      <c r="CK72" s="82"/>
      <c r="CL72" s="82"/>
      <c r="CM72" s="82"/>
      <c r="CN72" s="83"/>
    </row>
    <row r="73" customFormat="false" ht="12.75" hidden="false" customHeight="false" outlineLevel="0" collapsed="false">
      <c r="B73" s="79" t="n">
        <v>63</v>
      </c>
      <c r="C73" s="28"/>
      <c r="D73" s="28"/>
      <c r="E73" s="80"/>
      <c r="F73" s="28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3"/>
      <c r="AV73" s="79"/>
      <c r="AW73" s="28" t="n">
        <v>0</v>
      </c>
      <c r="AX73" s="28"/>
      <c r="AY73" s="80"/>
      <c r="AZ73" s="28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2"/>
      <c r="BT73" s="82"/>
      <c r="BU73" s="82"/>
      <c r="BV73" s="82"/>
      <c r="BW73" s="82"/>
      <c r="BX73" s="82"/>
      <c r="BY73" s="82"/>
      <c r="BZ73" s="82"/>
      <c r="CA73" s="82"/>
      <c r="CB73" s="82"/>
      <c r="CC73" s="82"/>
      <c r="CD73" s="82"/>
      <c r="CE73" s="82"/>
      <c r="CF73" s="82"/>
      <c r="CG73" s="82"/>
      <c r="CH73" s="82"/>
      <c r="CI73" s="82"/>
      <c r="CJ73" s="82"/>
      <c r="CK73" s="82"/>
      <c r="CL73" s="82"/>
      <c r="CM73" s="82"/>
      <c r="CN73" s="83"/>
    </row>
    <row r="74" customFormat="false" ht="12.75" hidden="false" customHeight="false" outlineLevel="0" collapsed="false">
      <c r="B74" s="79" t="n">
        <v>64</v>
      </c>
      <c r="C74" s="28"/>
      <c r="D74" s="28"/>
      <c r="E74" s="80"/>
      <c r="F74" s="28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3"/>
      <c r="AV74" s="79"/>
      <c r="AW74" s="28" t="n">
        <v>0</v>
      </c>
      <c r="AX74" s="28"/>
      <c r="AY74" s="80"/>
      <c r="AZ74" s="28"/>
      <c r="BA74" s="82"/>
      <c r="BB74" s="82"/>
      <c r="BC74" s="82"/>
      <c r="BD74" s="82"/>
      <c r="BE74" s="82"/>
      <c r="BF74" s="82"/>
      <c r="BG74" s="82"/>
      <c r="BH74" s="82"/>
      <c r="BI74" s="82"/>
      <c r="BJ74" s="82"/>
      <c r="BK74" s="82"/>
      <c r="BL74" s="82"/>
      <c r="BM74" s="82"/>
      <c r="BN74" s="82"/>
      <c r="BO74" s="82"/>
      <c r="BP74" s="82"/>
      <c r="BQ74" s="82"/>
      <c r="BR74" s="82"/>
      <c r="BS74" s="82"/>
      <c r="BT74" s="82"/>
      <c r="BU74" s="82"/>
      <c r="BV74" s="82"/>
      <c r="BW74" s="82"/>
      <c r="BX74" s="82"/>
      <c r="BY74" s="82"/>
      <c r="BZ74" s="82"/>
      <c r="CA74" s="82"/>
      <c r="CB74" s="82"/>
      <c r="CC74" s="82"/>
      <c r="CD74" s="82"/>
      <c r="CE74" s="82"/>
      <c r="CF74" s="82"/>
      <c r="CG74" s="82"/>
      <c r="CH74" s="82"/>
      <c r="CI74" s="82"/>
      <c r="CJ74" s="82"/>
      <c r="CK74" s="82"/>
      <c r="CL74" s="82"/>
      <c r="CM74" s="82"/>
      <c r="CN74" s="83"/>
    </row>
    <row r="75" customFormat="false" ht="12.75" hidden="false" customHeight="false" outlineLevel="0" collapsed="false">
      <c r="B75" s="79" t="n">
        <v>65</v>
      </c>
      <c r="C75" s="28"/>
      <c r="D75" s="28"/>
      <c r="E75" s="80"/>
      <c r="F75" s="28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3"/>
      <c r="AV75" s="79"/>
      <c r="AW75" s="28" t="n">
        <v>0</v>
      </c>
      <c r="AX75" s="28"/>
      <c r="AY75" s="80"/>
      <c r="AZ75" s="28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2"/>
      <c r="BT75" s="82"/>
      <c r="BU75" s="82"/>
      <c r="BV75" s="82"/>
      <c r="BW75" s="82"/>
      <c r="BX75" s="82"/>
      <c r="BY75" s="82"/>
      <c r="BZ75" s="82"/>
      <c r="CA75" s="82"/>
      <c r="CB75" s="82"/>
      <c r="CC75" s="82"/>
      <c r="CD75" s="82"/>
      <c r="CE75" s="82"/>
      <c r="CF75" s="82"/>
      <c r="CG75" s="82"/>
      <c r="CH75" s="82"/>
      <c r="CI75" s="82"/>
      <c r="CJ75" s="82"/>
      <c r="CK75" s="82"/>
      <c r="CL75" s="82"/>
      <c r="CM75" s="82"/>
      <c r="CN75" s="83"/>
    </row>
    <row r="76" customFormat="false" ht="12.75" hidden="false" customHeight="false" outlineLevel="0" collapsed="false">
      <c r="B76" s="79" t="n">
        <v>66</v>
      </c>
      <c r="C76" s="28"/>
      <c r="D76" s="28"/>
      <c r="E76" s="80"/>
      <c r="F76" s="28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3"/>
      <c r="AV76" s="79"/>
      <c r="AW76" s="28" t="n">
        <v>0</v>
      </c>
      <c r="AX76" s="28"/>
      <c r="AY76" s="80"/>
      <c r="AZ76" s="28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  <c r="BQ76" s="82"/>
      <c r="BR76" s="82"/>
      <c r="BS76" s="82"/>
      <c r="BT76" s="82"/>
      <c r="BU76" s="82"/>
      <c r="BV76" s="82"/>
      <c r="BW76" s="82"/>
      <c r="BX76" s="82"/>
      <c r="BY76" s="82"/>
      <c r="BZ76" s="82"/>
      <c r="CA76" s="82"/>
      <c r="CB76" s="82"/>
      <c r="CC76" s="82"/>
      <c r="CD76" s="82"/>
      <c r="CE76" s="82"/>
      <c r="CF76" s="82"/>
      <c r="CG76" s="82"/>
      <c r="CH76" s="82"/>
      <c r="CI76" s="82"/>
      <c r="CJ76" s="82"/>
      <c r="CK76" s="82"/>
      <c r="CL76" s="82"/>
      <c r="CM76" s="82"/>
      <c r="CN76" s="83"/>
    </row>
    <row r="77" customFormat="false" ht="12.75" hidden="false" customHeight="false" outlineLevel="0" collapsed="false">
      <c r="B77" s="79" t="n">
        <v>67</v>
      </c>
      <c r="C77" s="28"/>
      <c r="D77" s="28"/>
      <c r="E77" s="80"/>
      <c r="F77" s="28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3"/>
      <c r="AV77" s="79"/>
      <c r="AW77" s="28" t="n">
        <v>0</v>
      </c>
      <c r="AX77" s="28"/>
      <c r="AY77" s="80"/>
      <c r="AZ77" s="28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2"/>
      <c r="BO77" s="82"/>
      <c r="BP77" s="82"/>
      <c r="BQ77" s="82"/>
      <c r="BR77" s="82"/>
      <c r="BS77" s="82"/>
      <c r="BT77" s="82"/>
      <c r="BU77" s="82"/>
      <c r="BV77" s="82"/>
      <c r="BW77" s="82"/>
      <c r="BX77" s="82"/>
      <c r="BY77" s="82"/>
      <c r="BZ77" s="82"/>
      <c r="CA77" s="82"/>
      <c r="CB77" s="82"/>
      <c r="CC77" s="82"/>
      <c r="CD77" s="82"/>
      <c r="CE77" s="82"/>
      <c r="CF77" s="82"/>
      <c r="CG77" s="82"/>
      <c r="CH77" s="82"/>
      <c r="CI77" s="82"/>
      <c r="CJ77" s="82"/>
      <c r="CK77" s="82"/>
      <c r="CL77" s="82"/>
      <c r="CM77" s="82"/>
      <c r="CN77" s="83"/>
    </row>
    <row r="78" customFormat="false" ht="12.75" hidden="false" customHeight="false" outlineLevel="0" collapsed="false">
      <c r="B78" s="79" t="n">
        <v>68</v>
      </c>
      <c r="C78" s="28"/>
      <c r="D78" s="28"/>
      <c r="E78" s="80"/>
      <c r="F78" s="28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3"/>
      <c r="AV78" s="79"/>
      <c r="AW78" s="28" t="n">
        <v>0</v>
      </c>
      <c r="AX78" s="28"/>
      <c r="AY78" s="80"/>
      <c r="AZ78" s="28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BS78" s="82"/>
      <c r="BT78" s="82"/>
      <c r="BU78" s="82"/>
      <c r="BV78" s="82"/>
      <c r="BW78" s="82"/>
      <c r="BX78" s="82"/>
      <c r="BY78" s="82"/>
      <c r="BZ78" s="82"/>
      <c r="CA78" s="82"/>
      <c r="CB78" s="82"/>
      <c r="CC78" s="82"/>
      <c r="CD78" s="82"/>
      <c r="CE78" s="82"/>
      <c r="CF78" s="82"/>
      <c r="CG78" s="82"/>
      <c r="CH78" s="82"/>
      <c r="CI78" s="82"/>
      <c r="CJ78" s="82"/>
      <c r="CK78" s="82"/>
      <c r="CL78" s="82"/>
      <c r="CM78" s="82"/>
      <c r="CN78" s="83"/>
    </row>
    <row r="79" customFormat="false" ht="12.75" hidden="false" customHeight="false" outlineLevel="0" collapsed="false">
      <c r="B79" s="79" t="n">
        <v>69</v>
      </c>
      <c r="C79" s="28"/>
      <c r="D79" s="28"/>
      <c r="E79" s="80"/>
      <c r="F79" s="28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3"/>
      <c r="AV79" s="79"/>
      <c r="AW79" s="28" t="n">
        <v>0</v>
      </c>
      <c r="AX79" s="28"/>
      <c r="AY79" s="80"/>
      <c r="AZ79" s="28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2"/>
      <c r="BT79" s="82"/>
      <c r="BU79" s="82"/>
      <c r="BV79" s="82"/>
      <c r="BW79" s="82"/>
      <c r="BX79" s="82"/>
      <c r="BY79" s="82"/>
      <c r="BZ79" s="82"/>
      <c r="CA79" s="82"/>
      <c r="CB79" s="82"/>
      <c r="CC79" s="82"/>
      <c r="CD79" s="82"/>
      <c r="CE79" s="82"/>
      <c r="CF79" s="82"/>
      <c r="CG79" s="82"/>
      <c r="CH79" s="82"/>
      <c r="CI79" s="82"/>
      <c r="CJ79" s="82"/>
      <c r="CK79" s="82"/>
      <c r="CL79" s="82"/>
      <c r="CM79" s="82"/>
      <c r="CN79" s="83"/>
    </row>
    <row r="80" customFormat="false" ht="12.75" hidden="false" customHeight="false" outlineLevel="0" collapsed="false">
      <c r="B80" s="79" t="n">
        <v>70</v>
      </c>
      <c r="C80" s="28"/>
      <c r="D80" s="28"/>
      <c r="E80" s="80"/>
      <c r="F80" s="28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3"/>
      <c r="AV80" s="79"/>
      <c r="AW80" s="28" t="n">
        <v>0</v>
      </c>
      <c r="AX80" s="28"/>
      <c r="AY80" s="80"/>
      <c r="AZ80" s="28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2"/>
      <c r="BT80" s="82"/>
      <c r="BU80" s="82"/>
      <c r="BV80" s="82"/>
      <c r="BW80" s="82"/>
      <c r="BX80" s="82"/>
      <c r="BY80" s="82"/>
      <c r="BZ80" s="82"/>
      <c r="CA80" s="82"/>
      <c r="CB80" s="82"/>
      <c r="CC80" s="82"/>
      <c r="CD80" s="82"/>
      <c r="CE80" s="82"/>
      <c r="CF80" s="82"/>
      <c r="CG80" s="82"/>
      <c r="CH80" s="82"/>
      <c r="CI80" s="82"/>
      <c r="CJ80" s="82"/>
      <c r="CK80" s="82"/>
      <c r="CL80" s="82"/>
      <c r="CM80" s="82"/>
      <c r="CN80" s="83"/>
    </row>
    <row r="81" customFormat="false" ht="12.75" hidden="false" customHeight="false" outlineLevel="0" collapsed="false">
      <c r="B81" s="79" t="n">
        <v>71</v>
      </c>
      <c r="C81" s="28"/>
      <c r="D81" s="28"/>
      <c r="E81" s="80"/>
      <c r="F81" s="28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3"/>
      <c r="AV81" s="79"/>
      <c r="AW81" s="28" t="n">
        <v>0</v>
      </c>
      <c r="AX81" s="28"/>
      <c r="AY81" s="80"/>
      <c r="AZ81" s="28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2"/>
      <c r="BT81" s="82"/>
      <c r="BU81" s="82"/>
      <c r="BV81" s="82"/>
      <c r="BW81" s="82"/>
      <c r="BX81" s="82"/>
      <c r="BY81" s="82"/>
      <c r="BZ81" s="82"/>
      <c r="CA81" s="82"/>
      <c r="CB81" s="82"/>
      <c r="CC81" s="82"/>
      <c r="CD81" s="82"/>
      <c r="CE81" s="82"/>
      <c r="CF81" s="82"/>
      <c r="CG81" s="82"/>
      <c r="CH81" s="82"/>
      <c r="CI81" s="82"/>
      <c r="CJ81" s="82"/>
      <c r="CK81" s="82"/>
      <c r="CL81" s="82"/>
      <c r="CM81" s="82"/>
      <c r="CN81" s="83"/>
    </row>
    <row r="82" customFormat="false" ht="12.75" hidden="false" customHeight="false" outlineLevel="0" collapsed="false">
      <c r="B82" s="79" t="n">
        <v>72</v>
      </c>
      <c r="C82" s="28"/>
      <c r="D82" s="28"/>
      <c r="E82" s="80"/>
      <c r="F82" s="28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3"/>
      <c r="AV82" s="79"/>
      <c r="AW82" s="28" t="n">
        <v>0</v>
      </c>
      <c r="AX82" s="28"/>
      <c r="AY82" s="80"/>
      <c r="AZ82" s="28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2"/>
      <c r="BT82" s="82"/>
      <c r="BU82" s="82"/>
      <c r="BV82" s="82"/>
      <c r="BW82" s="82"/>
      <c r="BX82" s="82"/>
      <c r="BY82" s="82"/>
      <c r="BZ82" s="82"/>
      <c r="CA82" s="82"/>
      <c r="CB82" s="82"/>
      <c r="CC82" s="82"/>
      <c r="CD82" s="82"/>
      <c r="CE82" s="82"/>
      <c r="CF82" s="82"/>
      <c r="CG82" s="82"/>
      <c r="CH82" s="82"/>
      <c r="CI82" s="82"/>
      <c r="CJ82" s="82"/>
      <c r="CK82" s="82"/>
      <c r="CL82" s="82"/>
      <c r="CM82" s="82"/>
      <c r="CN82" s="83"/>
    </row>
    <row r="83" customFormat="false" ht="12.75" hidden="false" customHeight="false" outlineLevel="0" collapsed="false">
      <c r="B83" s="79" t="n">
        <v>73</v>
      </c>
      <c r="C83" s="28"/>
      <c r="D83" s="28"/>
      <c r="E83" s="80"/>
      <c r="F83" s="28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3"/>
      <c r="AV83" s="79"/>
      <c r="AW83" s="28" t="n">
        <v>0</v>
      </c>
      <c r="AX83" s="28"/>
      <c r="AY83" s="80"/>
      <c r="AZ83" s="28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BS83" s="82"/>
      <c r="BT83" s="82"/>
      <c r="BU83" s="82"/>
      <c r="BV83" s="82"/>
      <c r="BW83" s="82"/>
      <c r="BX83" s="82"/>
      <c r="BY83" s="82"/>
      <c r="BZ83" s="82"/>
      <c r="CA83" s="82"/>
      <c r="CB83" s="82"/>
      <c r="CC83" s="82"/>
      <c r="CD83" s="82"/>
      <c r="CE83" s="82"/>
      <c r="CF83" s="82"/>
      <c r="CG83" s="82"/>
      <c r="CH83" s="82"/>
      <c r="CI83" s="82"/>
      <c r="CJ83" s="82"/>
      <c r="CK83" s="82"/>
      <c r="CL83" s="82"/>
      <c r="CM83" s="82"/>
      <c r="CN83" s="83"/>
    </row>
    <row r="84" customFormat="false" ht="12.75" hidden="false" customHeight="false" outlineLevel="0" collapsed="false">
      <c r="B84" s="79" t="n">
        <v>74</v>
      </c>
      <c r="C84" s="28"/>
      <c r="D84" s="28"/>
      <c r="E84" s="80"/>
      <c r="F84" s="28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3"/>
      <c r="AV84" s="79"/>
      <c r="AW84" s="28" t="n">
        <v>0</v>
      </c>
      <c r="AX84" s="28"/>
      <c r="AY84" s="80"/>
      <c r="AZ84" s="28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BS84" s="82"/>
      <c r="BT84" s="82"/>
      <c r="BU84" s="82"/>
      <c r="BV84" s="82"/>
      <c r="BW84" s="82"/>
      <c r="BX84" s="82"/>
      <c r="BY84" s="82"/>
      <c r="BZ84" s="82"/>
      <c r="CA84" s="82"/>
      <c r="CB84" s="82"/>
      <c r="CC84" s="82"/>
      <c r="CD84" s="82"/>
      <c r="CE84" s="82"/>
      <c r="CF84" s="82"/>
      <c r="CG84" s="82"/>
      <c r="CH84" s="82"/>
      <c r="CI84" s="82"/>
      <c r="CJ84" s="82"/>
      <c r="CK84" s="82"/>
      <c r="CL84" s="82"/>
      <c r="CM84" s="82"/>
      <c r="CN84" s="83"/>
    </row>
    <row r="85" customFormat="false" ht="12.75" hidden="false" customHeight="false" outlineLevel="0" collapsed="false">
      <c r="B85" s="79" t="n">
        <v>75</v>
      </c>
      <c r="C85" s="28"/>
      <c r="D85" s="28"/>
      <c r="E85" s="80"/>
      <c r="F85" s="28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3"/>
      <c r="AV85" s="79"/>
      <c r="AW85" s="28" t="n">
        <v>0</v>
      </c>
      <c r="AX85" s="28"/>
      <c r="AY85" s="80"/>
      <c r="AZ85" s="28"/>
      <c r="BA85" s="82"/>
      <c r="BB85" s="82"/>
      <c r="BC85" s="82"/>
      <c r="BD85" s="82"/>
      <c r="BE85" s="82"/>
      <c r="BF85" s="82"/>
      <c r="BG85" s="82"/>
      <c r="BH85" s="82"/>
      <c r="BI85" s="82"/>
      <c r="BJ85" s="82"/>
      <c r="BK85" s="82"/>
      <c r="BL85" s="82"/>
      <c r="BM85" s="82"/>
      <c r="BN85" s="82"/>
      <c r="BO85" s="82"/>
      <c r="BP85" s="82"/>
      <c r="BQ85" s="82"/>
      <c r="BR85" s="82"/>
      <c r="BS85" s="82"/>
      <c r="BT85" s="82"/>
      <c r="BU85" s="82"/>
      <c r="BV85" s="82"/>
      <c r="BW85" s="82"/>
      <c r="BX85" s="82"/>
      <c r="BY85" s="82"/>
      <c r="BZ85" s="82"/>
      <c r="CA85" s="82"/>
      <c r="CB85" s="82"/>
      <c r="CC85" s="82"/>
      <c r="CD85" s="82"/>
      <c r="CE85" s="82"/>
      <c r="CF85" s="82"/>
      <c r="CG85" s="82"/>
      <c r="CH85" s="82"/>
      <c r="CI85" s="82"/>
      <c r="CJ85" s="82"/>
      <c r="CK85" s="82"/>
      <c r="CL85" s="82"/>
      <c r="CM85" s="82"/>
      <c r="CN85" s="83"/>
    </row>
    <row r="86" customFormat="false" ht="12.75" hidden="false" customHeight="false" outlineLevel="0" collapsed="false">
      <c r="B86" s="79" t="n">
        <v>76</v>
      </c>
      <c r="C86" s="28"/>
      <c r="D86" s="28"/>
      <c r="E86" s="80"/>
      <c r="F86" s="28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3"/>
      <c r="AV86" s="79"/>
      <c r="AW86" s="28" t="n">
        <v>0</v>
      </c>
      <c r="AX86" s="28"/>
      <c r="AY86" s="80"/>
      <c r="AZ86" s="28"/>
      <c r="BA86" s="82"/>
      <c r="BB86" s="82"/>
      <c r="BC86" s="82"/>
      <c r="BD86" s="82"/>
      <c r="BE86" s="82"/>
      <c r="BF86" s="82"/>
      <c r="BG86" s="82"/>
      <c r="BH86" s="82"/>
      <c r="BI86" s="82"/>
      <c r="BJ86" s="82"/>
      <c r="BK86" s="82"/>
      <c r="BL86" s="82"/>
      <c r="BM86" s="82"/>
      <c r="BN86" s="82"/>
      <c r="BO86" s="82"/>
      <c r="BP86" s="82"/>
      <c r="BQ86" s="82"/>
      <c r="BR86" s="82"/>
      <c r="BS86" s="82"/>
      <c r="BT86" s="82"/>
      <c r="BU86" s="82"/>
      <c r="BV86" s="82"/>
      <c r="BW86" s="82"/>
      <c r="BX86" s="82"/>
      <c r="BY86" s="82"/>
      <c r="BZ86" s="82"/>
      <c r="CA86" s="82"/>
      <c r="CB86" s="82"/>
      <c r="CC86" s="82"/>
      <c r="CD86" s="82"/>
      <c r="CE86" s="82"/>
      <c r="CF86" s="82"/>
      <c r="CG86" s="82"/>
      <c r="CH86" s="82"/>
      <c r="CI86" s="82"/>
      <c r="CJ86" s="82"/>
      <c r="CK86" s="82"/>
      <c r="CL86" s="82"/>
      <c r="CM86" s="82"/>
      <c r="CN86" s="83"/>
    </row>
    <row r="87" customFormat="false" ht="12.75" hidden="false" customHeight="false" outlineLevel="0" collapsed="false">
      <c r="B87" s="79" t="n">
        <v>77</v>
      </c>
      <c r="C87" s="28"/>
      <c r="D87" s="28"/>
      <c r="E87" s="80"/>
      <c r="F87" s="28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3"/>
      <c r="AV87" s="79"/>
      <c r="AW87" s="28" t="n">
        <v>0</v>
      </c>
      <c r="AX87" s="28"/>
      <c r="AY87" s="80"/>
      <c r="AZ87" s="28"/>
      <c r="BA87" s="82"/>
      <c r="BB87" s="82"/>
      <c r="BC87" s="82"/>
      <c r="BD87" s="82"/>
      <c r="BE87" s="82"/>
      <c r="BF87" s="82"/>
      <c r="BG87" s="82"/>
      <c r="BH87" s="82"/>
      <c r="BI87" s="82"/>
      <c r="BJ87" s="82"/>
      <c r="BK87" s="82"/>
      <c r="BL87" s="82"/>
      <c r="BM87" s="82"/>
      <c r="BN87" s="82"/>
      <c r="BO87" s="82"/>
      <c r="BP87" s="82"/>
      <c r="BQ87" s="82"/>
      <c r="BR87" s="82"/>
      <c r="BS87" s="82"/>
      <c r="BT87" s="82"/>
      <c r="BU87" s="82"/>
      <c r="BV87" s="82"/>
      <c r="BW87" s="82"/>
      <c r="BX87" s="82"/>
      <c r="BY87" s="82"/>
      <c r="BZ87" s="82"/>
      <c r="CA87" s="82"/>
      <c r="CB87" s="82"/>
      <c r="CC87" s="82"/>
      <c r="CD87" s="82"/>
      <c r="CE87" s="82"/>
      <c r="CF87" s="82"/>
      <c r="CG87" s="82"/>
      <c r="CH87" s="82"/>
      <c r="CI87" s="82"/>
      <c r="CJ87" s="82"/>
      <c r="CK87" s="82"/>
      <c r="CL87" s="82"/>
      <c r="CM87" s="82"/>
      <c r="CN87" s="83"/>
    </row>
    <row r="88" customFormat="false" ht="12.75" hidden="false" customHeight="false" outlineLevel="0" collapsed="false">
      <c r="B88" s="79" t="n">
        <v>78</v>
      </c>
      <c r="C88" s="28"/>
      <c r="D88" s="28"/>
      <c r="E88" s="80"/>
      <c r="F88" s="28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3"/>
      <c r="AV88" s="79"/>
      <c r="AW88" s="28" t="n">
        <v>0</v>
      </c>
      <c r="AX88" s="28"/>
      <c r="AY88" s="80"/>
      <c r="AZ88" s="28"/>
      <c r="BA88" s="82"/>
      <c r="BB88" s="82"/>
      <c r="BC88" s="82"/>
      <c r="BD88" s="82"/>
      <c r="BE88" s="82"/>
      <c r="BF88" s="82"/>
      <c r="BG88" s="82"/>
      <c r="BH88" s="82"/>
      <c r="BI88" s="82"/>
      <c r="BJ88" s="82"/>
      <c r="BK88" s="82"/>
      <c r="BL88" s="82"/>
      <c r="BM88" s="82"/>
      <c r="BN88" s="82"/>
      <c r="BO88" s="82"/>
      <c r="BP88" s="82"/>
      <c r="BQ88" s="82"/>
      <c r="BR88" s="82"/>
      <c r="BS88" s="82"/>
      <c r="BT88" s="82"/>
      <c r="BU88" s="82"/>
      <c r="BV88" s="82"/>
      <c r="BW88" s="82"/>
      <c r="BX88" s="82"/>
      <c r="BY88" s="82"/>
      <c r="BZ88" s="82"/>
      <c r="CA88" s="82"/>
      <c r="CB88" s="82"/>
      <c r="CC88" s="82"/>
      <c r="CD88" s="82"/>
      <c r="CE88" s="82"/>
      <c r="CF88" s="82"/>
      <c r="CG88" s="82"/>
      <c r="CH88" s="82"/>
      <c r="CI88" s="82"/>
      <c r="CJ88" s="82"/>
      <c r="CK88" s="82"/>
      <c r="CL88" s="82"/>
      <c r="CM88" s="82"/>
      <c r="CN88" s="83"/>
    </row>
    <row r="89" customFormat="false" ht="12.75" hidden="false" customHeight="false" outlineLevel="0" collapsed="false">
      <c r="B89" s="79" t="n">
        <v>79</v>
      </c>
      <c r="C89" s="28"/>
      <c r="D89" s="28"/>
      <c r="E89" s="80"/>
      <c r="F89" s="28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3"/>
      <c r="AV89" s="79"/>
      <c r="AW89" s="28" t="n">
        <v>0</v>
      </c>
      <c r="AX89" s="28"/>
      <c r="AY89" s="80"/>
      <c r="AZ89" s="28"/>
      <c r="BA89" s="82"/>
      <c r="BB89" s="82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2"/>
      <c r="BO89" s="82"/>
      <c r="BP89" s="82"/>
      <c r="BQ89" s="82"/>
      <c r="BR89" s="82"/>
      <c r="BS89" s="82"/>
      <c r="BT89" s="82"/>
      <c r="BU89" s="82"/>
      <c r="BV89" s="82"/>
      <c r="BW89" s="82"/>
      <c r="BX89" s="82"/>
      <c r="BY89" s="82"/>
      <c r="BZ89" s="82"/>
      <c r="CA89" s="82"/>
      <c r="CB89" s="82"/>
      <c r="CC89" s="82"/>
      <c r="CD89" s="82"/>
      <c r="CE89" s="82"/>
      <c r="CF89" s="82"/>
      <c r="CG89" s="82"/>
      <c r="CH89" s="82"/>
      <c r="CI89" s="82"/>
      <c r="CJ89" s="82"/>
      <c r="CK89" s="82"/>
      <c r="CL89" s="82"/>
      <c r="CM89" s="82"/>
      <c r="CN89" s="83"/>
    </row>
    <row r="90" customFormat="false" ht="12.75" hidden="false" customHeight="false" outlineLevel="0" collapsed="false">
      <c r="B90" s="79" t="n">
        <v>80</v>
      </c>
      <c r="C90" s="28"/>
      <c r="D90" s="28"/>
      <c r="E90" s="80"/>
      <c r="F90" s="28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3"/>
      <c r="AV90" s="79"/>
      <c r="AW90" s="28" t="n">
        <v>0</v>
      </c>
      <c r="AX90" s="28"/>
      <c r="AY90" s="80"/>
      <c r="AZ90" s="28"/>
      <c r="BA90" s="82"/>
      <c r="BB90" s="82"/>
      <c r="BC90" s="82"/>
      <c r="BD90" s="82"/>
      <c r="BE90" s="82"/>
      <c r="BF90" s="82"/>
      <c r="BG90" s="82"/>
      <c r="BH90" s="82"/>
      <c r="BI90" s="82"/>
      <c r="BJ90" s="82"/>
      <c r="BK90" s="82"/>
      <c r="BL90" s="82"/>
      <c r="BM90" s="82"/>
      <c r="BN90" s="82"/>
      <c r="BO90" s="82"/>
      <c r="BP90" s="82"/>
      <c r="BQ90" s="82"/>
      <c r="BR90" s="82"/>
      <c r="BS90" s="82"/>
      <c r="BT90" s="82"/>
      <c r="BU90" s="82"/>
      <c r="BV90" s="82"/>
      <c r="BW90" s="82"/>
      <c r="BX90" s="82"/>
      <c r="BY90" s="82"/>
      <c r="BZ90" s="82"/>
      <c r="CA90" s="82"/>
      <c r="CB90" s="82"/>
      <c r="CC90" s="82"/>
      <c r="CD90" s="82"/>
      <c r="CE90" s="82"/>
      <c r="CF90" s="82"/>
      <c r="CG90" s="82"/>
      <c r="CH90" s="82"/>
      <c r="CI90" s="82"/>
      <c r="CJ90" s="82"/>
      <c r="CK90" s="82"/>
      <c r="CL90" s="82"/>
      <c r="CM90" s="82"/>
      <c r="CN90" s="83"/>
    </row>
    <row r="91" customFormat="false" ht="12.75" hidden="false" customHeight="false" outlineLevel="0" collapsed="false">
      <c r="B91" s="79" t="n">
        <v>81</v>
      </c>
      <c r="C91" s="28"/>
      <c r="D91" s="28"/>
      <c r="E91" s="80"/>
      <c r="F91" s="28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3"/>
      <c r="AV91" s="79"/>
      <c r="AW91" s="28" t="n">
        <v>0</v>
      </c>
      <c r="AX91" s="28"/>
      <c r="AY91" s="80"/>
      <c r="AZ91" s="28"/>
      <c r="BA91" s="82"/>
      <c r="BB91" s="82"/>
      <c r="BC91" s="82"/>
      <c r="BD91" s="82"/>
      <c r="BE91" s="82"/>
      <c r="BF91" s="82"/>
      <c r="BG91" s="82"/>
      <c r="BH91" s="82"/>
      <c r="BI91" s="82"/>
      <c r="BJ91" s="82"/>
      <c r="BK91" s="82"/>
      <c r="BL91" s="82"/>
      <c r="BM91" s="82"/>
      <c r="BN91" s="82"/>
      <c r="BO91" s="82"/>
      <c r="BP91" s="82"/>
      <c r="BQ91" s="82"/>
      <c r="BR91" s="82"/>
      <c r="BS91" s="82"/>
      <c r="BT91" s="82"/>
      <c r="BU91" s="82"/>
      <c r="BV91" s="82"/>
      <c r="BW91" s="82"/>
      <c r="BX91" s="82"/>
      <c r="BY91" s="82"/>
      <c r="BZ91" s="82"/>
      <c r="CA91" s="82"/>
      <c r="CB91" s="82"/>
      <c r="CC91" s="82"/>
      <c r="CD91" s="82"/>
      <c r="CE91" s="82"/>
      <c r="CF91" s="82"/>
      <c r="CG91" s="82"/>
      <c r="CH91" s="82"/>
      <c r="CI91" s="82"/>
      <c r="CJ91" s="82"/>
      <c r="CK91" s="82"/>
      <c r="CL91" s="82"/>
      <c r="CM91" s="82"/>
      <c r="CN91" s="83"/>
    </row>
    <row r="92" customFormat="false" ht="12.75" hidden="false" customHeight="false" outlineLevel="0" collapsed="false">
      <c r="B92" s="79" t="n">
        <v>82</v>
      </c>
      <c r="C92" s="28"/>
      <c r="D92" s="28"/>
      <c r="E92" s="80"/>
      <c r="F92" s="28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3"/>
      <c r="AV92" s="79"/>
      <c r="AW92" s="28" t="n">
        <v>0</v>
      </c>
      <c r="AX92" s="28"/>
      <c r="AY92" s="80"/>
      <c r="AZ92" s="28"/>
      <c r="BA92" s="82"/>
      <c r="BB92" s="82"/>
      <c r="BC92" s="82"/>
      <c r="BD92" s="82"/>
      <c r="BE92" s="82"/>
      <c r="BF92" s="82"/>
      <c r="BG92" s="82"/>
      <c r="BH92" s="82"/>
      <c r="BI92" s="82"/>
      <c r="BJ92" s="82"/>
      <c r="BK92" s="82"/>
      <c r="BL92" s="82"/>
      <c r="BM92" s="82"/>
      <c r="BN92" s="82"/>
      <c r="BO92" s="82"/>
      <c r="BP92" s="82"/>
      <c r="BQ92" s="82"/>
      <c r="BR92" s="82"/>
      <c r="BS92" s="82"/>
      <c r="BT92" s="82"/>
      <c r="BU92" s="82"/>
      <c r="BV92" s="82"/>
      <c r="BW92" s="82"/>
      <c r="BX92" s="82"/>
      <c r="BY92" s="82"/>
      <c r="BZ92" s="82"/>
      <c r="CA92" s="82"/>
      <c r="CB92" s="82"/>
      <c r="CC92" s="82"/>
      <c r="CD92" s="82"/>
      <c r="CE92" s="82"/>
      <c r="CF92" s="82"/>
      <c r="CG92" s="82"/>
      <c r="CH92" s="82"/>
      <c r="CI92" s="82"/>
      <c r="CJ92" s="82"/>
      <c r="CK92" s="82"/>
      <c r="CL92" s="82"/>
      <c r="CM92" s="82"/>
      <c r="CN92" s="83"/>
    </row>
    <row r="93" customFormat="false" ht="12.75" hidden="false" customHeight="false" outlineLevel="0" collapsed="false">
      <c r="B93" s="79" t="n">
        <v>83</v>
      </c>
      <c r="C93" s="28"/>
      <c r="D93" s="28"/>
      <c r="E93" s="80"/>
      <c r="F93" s="28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3"/>
      <c r="AV93" s="79"/>
      <c r="AW93" s="28" t="n">
        <v>0</v>
      </c>
      <c r="AX93" s="28"/>
      <c r="AY93" s="80"/>
      <c r="AZ93" s="28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2"/>
      <c r="BS93" s="82"/>
      <c r="BT93" s="82"/>
      <c r="BU93" s="82"/>
      <c r="BV93" s="82"/>
      <c r="BW93" s="82"/>
      <c r="BX93" s="82"/>
      <c r="BY93" s="82"/>
      <c r="BZ93" s="82"/>
      <c r="CA93" s="82"/>
      <c r="CB93" s="82"/>
      <c r="CC93" s="82"/>
      <c r="CD93" s="82"/>
      <c r="CE93" s="82"/>
      <c r="CF93" s="82"/>
      <c r="CG93" s="82"/>
      <c r="CH93" s="82"/>
      <c r="CI93" s="82"/>
      <c r="CJ93" s="82"/>
      <c r="CK93" s="82"/>
      <c r="CL93" s="82"/>
      <c r="CM93" s="82"/>
      <c r="CN93" s="83"/>
    </row>
    <row r="94" customFormat="false" ht="12.75" hidden="false" customHeight="false" outlineLevel="0" collapsed="false">
      <c r="B94" s="79" t="n">
        <v>84</v>
      </c>
      <c r="C94" s="28"/>
      <c r="D94" s="28"/>
      <c r="E94" s="80"/>
      <c r="F94" s="28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3"/>
      <c r="AV94" s="79"/>
      <c r="AW94" s="28" t="n">
        <v>0</v>
      </c>
      <c r="AX94" s="28"/>
      <c r="AY94" s="80"/>
      <c r="AZ94" s="28"/>
      <c r="BA94" s="82"/>
      <c r="BB94" s="82"/>
      <c r="BC94" s="82"/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2"/>
      <c r="BO94" s="82"/>
      <c r="BP94" s="82"/>
      <c r="BQ94" s="82"/>
      <c r="BR94" s="82"/>
      <c r="BS94" s="82"/>
      <c r="BT94" s="82"/>
      <c r="BU94" s="82"/>
      <c r="BV94" s="82"/>
      <c r="BW94" s="82"/>
      <c r="BX94" s="82"/>
      <c r="BY94" s="82"/>
      <c r="BZ94" s="82"/>
      <c r="CA94" s="82"/>
      <c r="CB94" s="82"/>
      <c r="CC94" s="82"/>
      <c r="CD94" s="82"/>
      <c r="CE94" s="82"/>
      <c r="CF94" s="82"/>
      <c r="CG94" s="82"/>
      <c r="CH94" s="82"/>
      <c r="CI94" s="82"/>
      <c r="CJ94" s="82"/>
      <c r="CK94" s="82"/>
      <c r="CL94" s="82"/>
      <c r="CM94" s="82"/>
      <c r="CN94" s="83"/>
    </row>
    <row r="95" customFormat="false" ht="12.75" hidden="false" customHeight="false" outlineLevel="0" collapsed="false">
      <c r="B95" s="79" t="n">
        <v>85</v>
      </c>
      <c r="C95" s="28"/>
      <c r="D95" s="28"/>
      <c r="E95" s="80"/>
      <c r="F95" s="28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3"/>
      <c r="AV95" s="79"/>
      <c r="AW95" s="28" t="n">
        <v>0</v>
      </c>
      <c r="AX95" s="28"/>
      <c r="AY95" s="80"/>
      <c r="AZ95" s="28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  <c r="BU95" s="82"/>
      <c r="BV95" s="82"/>
      <c r="BW95" s="82"/>
      <c r="BX95" s="82"/>
      <c r="BY95" s="82"/>
      <c r="BZ95" s="82"/>
      <c r="CA95" s="82"/>
      <c r="CB95" s="82"/>
      <c r="CC95" s="82"/>
      <c r="CD95" s="82"/>
      <c r="CE95" s="82"/>
      <c r="CF95" s="82"/>
      <c r="CG95" s="82"/>
      <c r="CH95" s="82"/>
      <c r="CI95" s="82"/>
      <c r="CJ95" s="82"/>
      <c r="CK95" s="82"/>
      <c r="CL95" s="82"/>
      <c r="CM95" s="82"/>
      <c r="CN95" s="83"/>
    </row>
    <row r="96" customFormat="false" ht="12.75" hidden="false" customHeight="false" outlineLevel="0" collapsed="false">
      <c r="B96" s="79" t="n">
        <v>86</v>
      </c>
      <c r="C96" s="28"/>
      <c r="D96" s="28"/>
      <c r="E96" s="80"/>
      <c r="F96" s="28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3"/>
      <c r="AV96" s="79"/>
      <c r="AW96" s="28" t="n">
        <v>0</v>
      </c>
      <c r="AX96" s="28"/>
      <c r="AY96" s="80"/>
      <c r="AZ96" s="28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2"/>
      <c r="BT96" s="82"/>
      <c r="BU96" s="82"/>
      <c r="BV96" s="82"/>
      <c r="BW96" s="82"/>
      <c r="BX96" s="82"/>
      <c r="BY96" s="82"/>
      <c r="BZ96" s="82"/>
      <c r="CA96" s="82"/>
      <c r="CB96" s="82"/>
      <c r="CC96" s="82"/>
      <c r="CD96" s="82"/>
      <c r="CE96" s="82"/>
      <c r="CF96" s="82"/>
      <c r="CG96" s="82"/>
      <c r="CH96" s="82"/>
      <c r="CI96" s="82"/>
      <c r="CJ96" s="82"/>
      <c r="CK96" s="82"/>
      <c r="CL96" s="82"/>
      <c r="CM96" s="82"/>
      <c r="CN96" s="83"/>
    </row>
    <row r="97" customFormat="false" ht="12.75" hidden="false" customHeight="false" outlineLevel="0" collapsed="false">
      <c r="B97" s="79" t="n">
        <v>87</v>
      </c>
      <c r="C97" s="28"/>
      <c r="D97" s="28"/>
      <c r="E97" s="80"/>
      <c r="F97" s="28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3"/>
      <c r="AV97" s="79"/>
      <c r="AW97" s="28" t="n">
        <v>0</v>
      </c>
      <c r="AX97" s="28"/>
      <c r="AY97" s="80"/>
      <c r="AZ97" s="28"/>
      <c r="BA97" s="82"/>
      <c r="BB97" s="82"/>
      <c r="BC97" s="82"/>
      <c r="BD97" s="82"/>
      <c r="BE97" s="82"/>
      <c r="BF97" s="82"/>
      <c r="BG97" s="82"/>
      <c r="BH97" s="82"/>
      <c r="BI97" s="82"/>
      <c r="BJ97" s="82"/>
      <c r="BK97" s="82"/>
      <c r="BL97" s="82"/>
      <c r="BM97" s="82"/>
      <c r="BN97" s="82"/>
      <c r="BO97" s="82"/>
      <c r="BP97" s="82"/>
      <c r="BQ97" s="82"/>
      <c r="BR97" s="82"/>
      <c r="BS97" s="82"/>
      <c r="BT97" s="82"/>
      <c r="BU97" s="82"/>
      <c r="BV97" s="82"/>
      <c r="BW97" s="82"/>
      <c r="BX97" s="82"/>
      <c r="BY97" s="82"/>
      <c r="BZ97" s="82"/>
      <c r="CA97" s="82"/>
      <c r="CB97" s="82"/>
      <c r="CC97" s="82"/>
      <c r="CD97" s="82"/>
      <c r="CE97" s="82"/>
      <c r="CF97" s="82"/>
      <c r="CG97" s="82"/>
      <c r="CH97" s="82"/>
      <c r="CI97" s="82"/>
      <c r="CJ97" s="82"/>
      <c r="CK97" s="82"/>
      <c r="CL97" s="82"/>
      <c r="CM97" s="82"/>
      <c r="CN97" s="83"/>
    </row>
    <row r="98" customFormat="false" ht="12.75" hidden="false" customHeight="false" outlineLevel="0" collapsed="false">
      <c r="B98" s="79" t="n">
        <v>88</v>
      </c>
      <c r="C98" s="28"/>
      <c r="D98" s="28"/>
      <c r="E98" s="80"/>
      <c r="F98" s="28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3"/>
      <c r="AV98" s="79"/>
      <c r="AW98" s="28" t="n">
        <v>0</v>
      </c>
      <c r="AX98" s="28"/>
      <c r="AY98" s="80"/>
      <c r="AZ98" s="28"/>
      <c r="BA98" s="82"/>
      <c r="BB98" s="82"/>
      <c r="BC98" s="82"/>
      <c r="BD98" s="82"/>
      <c r="BE98" s="82"/>
      <c r="BF98" s="82"/>
      <c r="BG98" s="82"/>
      <c r="BH98" s="82"/>
      <c r="BI98" s="82"/>
      <c r="BJ98" s="82"/>
      <c r="BK98" s="82"/>
      <c r="BL98" s="82"/>
      <c r="BM98" s="82"/>
      <c r="BN98" s="82"/>
      <c r="BO98" s="82"/>
      <c r="BP98" s="82"/>
      <c r="BQ98" s="82"/>
      <c r="BR98" s="82"/>
      <c r="BS98" s="82"/>
      <c r="BT98" s="82"/>
      <c r="BU98" s="82"/>
      <c r="BV98" s="82"/>
      <c r="BW98" s="82"/>
      <c r="BX98" s="82"/>
      <c r="BY98" s="82"/>
      <c r="BZ98" s="82"/>
      <c r="CA98" s="82"/>
      <c r="CB98" s="82"/>
      <c r="CC98" s="82"/>
      <c r="CD98" s="82"/>
      <c r="CE98" s="82"/>
      <c r="CF98" s="82"/>
      <c r="CG98" s="82"/>
      <c r="CH98" s="82"/>
      <c r="CI98" s="82"/>
      <c r="CJ98" s="82"/>
      <c r="CK98" s="82"/>
      <c r="CL98" s="82"/>
      <c r="CM98" s="82"/>
      <c r="CN98" s="83"/>
    </row>
    <row r="99" customFormat="false" ht="12.75" hidden="false" customHeight="false" outlineLevel="0" collapsed="false">
      <c r="B99" s="79" t="n">
        <v>89</v>
      </c>
      <c r="C99" s="28"/>
      <c r="D99" s="28"/>
      <c r="E99" s="80"/>
      <c r="F99" s="28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3"/>
      <c r="AV99" s="79"/>
      <c r="AW99" s="28" t="n">
        <v>0</v>
      </c>
      <c r="AX99" s="28"/>
      <c r="AY99" s="80"/>
      <c r="AZ99" s="28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82"/>
      <c r="BS99" s="82"/>
      <c r="BT99" s="82"/>
      <c r="BU99" s="82"/>
      <c r="BV99" s="82"/>
      <c r="BW99" s="82"/>
      <c r="BX99" s="82"/>
      <c r="BY99" s="82"/>
      <c r="BZ99" s="82"/>
      <c r="CA99" s="82"/>
      <c r="CB99" s="82"/>
      <c r="CC99" s="82"/>
      <c r="CD99" s="82"/>
      <c r="CE99" s="82"/>
      <c r="CF99" s="82"/>
      <c r="CG99" s="82"/>
      <c r="CH99" s="82"/>
      <c r="CI99" s="82"/>
      <c r="CJ99" s="82"/>
      <c r="CK99" s="82"/>
      <c r="CL99" s="82"/>
      <c r="CM99" s="82"/>
      <c r="CN99" s="83"/>
    </row>
    <row r="100" customFormat="false" ht="12.75" hidden="false" customHeight="false" outlineLevel="0" collapsed="false">
      <c r="B100" s="79" t="n">
        <v>90</v>
      </c>
      <c r="C100" s="28"/>
      <c r="D100" s="28"/>
      <c r="E100" s="80"/>
      <c r="F100" s="28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3"/>
      <c r="AV100" s="79"/>
      <c r="AW100" s="28" t="n">
        <v>0</v>
      </c>
      <c r="AX100" s="28"/>
      <c r="AY100" s="80"/>
      <c r="AZ100" s="28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82"/>
      <c r="BR100" s="82"/>
      <c r="BS100" s="82"/>
      <c r="BT100" s="82"/>
      <c r="BU100" s="82"/>
      <c r="BV100" s="82"/>
      <c r="BW100" s="82"/>
      <c r="BX100" s="82"/>
      <c r="BY100" s="82"/>
      <c r="BZ100" s="82"/>
      <c r="CA100" s="82"/>
      <c r="CB100" s="82"/>
      <c r="CC100" s="82"/>
      <c r="CD100" s="82"/>
      <c r="CE100" s="82"/>
      <c r="CF100" s="82"/>
      <c r="CG100" s="82"/>
      <c r="CH100" s="82"/>
      <c r="CI100" s="82"/>
      <c r="CJ100" s="82"/>
      <c r="CK100" s="82"/>
      <c r="CL100" s="82"/>
      <c r="CM100" s="82"/>
      <c r="CN100" s="83"/>
    </row>
    <row r="101" customFormat="false" ht="12.75" hidden="false" customHeight="false" outlineLevel="0" collapsed="false">
      <c r="B101" s="79" t="n">
        <v>91</v>
      </c>
      <c r="C101" s="28"/>
      <c r="D101" s="28"/>
      <c r="E101" s="80"/>
      <c r="F101" s="28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3"/>
      <c r="AV101" s="79"/>
      <c r="AW101" s="28" t="n">
        <v>0</v>
      </c>
      <c r="AX101" s="28"/>
      <c r="AY101" s="80"/>
      <c r="AZ101" s="28"/>
      <c r="BA101" s="82"/>
      <c r="BB101" s="82"/>
      <c r="BC101" s="82"/>
      <c r="BD101" s="82"/>
      <c r="BE101" s="82"/>
      <c r="BF101" s="82"/>
      <c r="BG101" s="82"/>
      <c r="BH101" s="82"/>
      <c r="BI101" s="82"/>
      <c r="BJ101" s="82"/>
      <c r="BK101" s="82"/>
      <c r="BL101" s="82"/>
      <c r="BM101" s="82"/>
      <c r="BN101" s="82"/>
      <c r="BO101" s="82"/>
      <c r="BP101" s="82"/>
      <c r="BQ101" s="82"/>
      <c r="BR101" s="82"/>
      <c r="BS101" s="82"/>
      <c r="BT101" s="82"/>
      <c r="BU101" s="82"/>
      <c r="BV101" s="82"/>
      <c r="BW101" s="82"/>
      <c r="BX101" s="82"/>
      <c r="BY101" s="82"/>
      <c r="BZ101" s="82"/>
      <c r="CA101" s="82"/>
      <c r="CB101" s="82"/>
      <c r="CC101" s="82"/>
      <c r="CD101" s="82"/>
      <c r="CE101" s="82"/>
      <c r="CF101" s="82"/>
      <c r="CG101" s="82"/>
      <c r="CH101" s="82"/>
      <c r="CI101" s="82"/>
      <c r="CJ101" s="82"/>
      <c r="CK101" s="82"/>
      <c r="CL101" s="82"/>
      <c r="CM101" s="82"/>
      <c r="CN101" s="83"/>
    </row>
    <row r="102" customFormat="false" ht="12.75" hidden="false" customHeight="false" outlineLevel="0" collapsed="false">
      <c r="B102" s="79" t="n">
        <v>92</v>
      </c>
      <c r="C102" s="28"/>
      <c r="D102" s="28"/>
      <c r="E102" s="80"/>
      <c r="F102" s="28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3"/>
      <c r="AV102" s="79"/>
      <c r="AW102" s="28" t="n">
        <v>0</v>
      </c>
      <c r="AX102" s="28"/>
      <c r="AY102" s="80"/>
      <c r="AZ102" s="28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  <c r="BW102" s="82"/>
      <c r="BX102" s="82"/>
      <c r="BY102" s="82"/>
      <c r="BZ102" s="82"/>
      <c r="CA102" s="82"/>
      <c r="CB102" s="82"/>
      <c r="CC102" s="82"/>
      <c r="CD102" s="82"/>
      <c r="CE102" s="82"/>
      <c r="CF102" s="82"/>
      <c r="CG102" s="82"/>
      <c r="CH102" s="82"/>
      <c r="CI102" s="82"/>
      <c r="CJ102" s="82"/>
      <c r="CK102" s="82"/>
      <c r="CL102" s="82"/>
      <c r="CM102" s="82"/>
      <c r="CN102" s="83"/>
    </row>
    <row r="103" customFormat="false" ht="12.75" hidden="false" customHeight="false" outlineLevel="0" collapsed="false">
      <c r="B103" s="79" t="n">
        <v>93</v>
      </c>
      <c r="C103" s="28"/>
      <c r="D103" s="28"/>
      <c r="E103" s="80"/>
      <c r="F103" s="28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3"/>
      <c r="AV103" s="79"/>
      <c r="AW103" s="28" t="n">
        <v>0</v>
      </c>
      <c r="AX103" s="28"/>
      <c r="AY103" s="80"/>
      <c r="AZ103" s="28"/>
      <c r="BA103" s="82"/>
      <c r="BB103" s="82"/>
      <c r="BC103" s="82"/>
      <c r="BD103" s="82"/>
      <c r="BE103" s="82"/>
      <c r="BF103" s="82"/>
      <c r="BG103" s="82"/>
      <c r="BH103" s="82"/>
      <c r="BI103" s="82"/>
      <c r="BJ103" s="82"/>
      <c r="BK103" s="82"/>
      <c r="BL103" s="82"/>
      <c r="BM103" s="82"/>
      <c r="BN103" s="82"/>
      <c r="BO103" s="82"/>
      <c r="BP103" s="82"/>
      <c r="BQ103" s="82"/>
      <c r="BR103" s="82"/>
      <c r="BS103" s="82"/>
      <c r="BT103" s="82"/>
      <c r="BU103" s="82"/>
      <c r="BV103" s="82"/>
      <c r="BW103" s="82"/>
      <c r="BX103" s="82"/>
      <c r="BY103" s="82"/>
      <c r="BZ103" s="82"/>
      <c r="CA103" s="82"/>
      <c r="CB103" s="82"/>
      <c r="CC103" s="82"/>
      <c r="CD103" s="82"/>
      <c r="CE103" s="82"/>
      <c r="CF103" s="82"/>
      <c r="CG103" s="82"/>
      <c r="CH103" s="82"/>
      <c r="CI103" s="82"/>
      <c r="CJ103" s="82"/>
      <c r="CK103" s="82"/>
      <c r="CL103" s="82"/>
      <c r="CM103" s="82"/>
      <c r="CN103" s="83"/>
    </row>
    <row r="104" customFormat="false" ht="12.75" hidden="false" customHeight="false" outlineLevel="0" collapsed="false">
      <c r="B104" s="79" t="n">
        <v>94</v>
      </c>
      <c r="C104" s="28"/>
      <c r="D104" s="28"/>
      <c r="E104" s="80"/>
      <c r="F104" s="28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3"/>
      <c r="AV104" s="79"/>
      <c r="AW104" s="28" t="n">
        <v>0</v>
      </c>
      <c r="AX104" s="28"/>
      <c r="AY104" s="80"/>
      <c r="AZ104" s="28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2"/>
      <c r="BO104" s="82"/>
      <c r="BP104" s="82"/>
      <c r="BQ104" s="82"/>
      <c r="BR104" s="82"/>
      <c r="BS104" s="82"/>
      <c r="BT104" s="82"/>
      <c r="BU104" s="82"/>
      <c r="BV104" s="82"/>
      <c r="BW104" s="82"/>
      <c r="BX104" s="82"/>
      <c r="BY104" s="82"/>
      <c r="BZ104" s="82"/>
      <c r="CA104" s="82"/>
      <c r="CB104" s="82"/>
      <c r="CC104" s="82"/>
      <c r="CD104" s="82"/>
      <c r="CE104" s="82"/>
      <c r="CF104" s="82"/>
      <c r="CG104" s="82"/>
      <c r="CH104" s="82"/>
      <c r="CI104" s="82"/>
      <c r="CJ104" s="82"/>
      <c r="CK104" s="82"/>
      <c r="CL104" s="82"/>
      <c r="CM104" s="82"/>
      <c r="CN104" s="83"/>
    </row>
    <row r="105" customFormat="false" ht="12.75" hidden="false" customHeight="false" outlineLevel="0" collapsed="false">
      <c r="B105" s="79" t="n">
        <v>95</v>
      </c>
      <c r="C105" s="28"/>
      <c r="D105" s="28"/>
      <c r="E105" s="80"/>
      <c r="F105" s="28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3"/>
      <c r="AV105" s="79"/>
      <c r="AW105" s="28" t="n">
        <v>0</v>
      </c>
      <c r="AX105" s="28"/>
      <c r="AY105" s="80"/>
      <c r="AZ105" s="28"/>
      <c r="BA105" s="82"/>
      <c r="BB105" s="82"/>
      <c r="BC105" s="82"/>
      <c r="BD105" s="82"/>
      <c r="BE105" s="82"/>
      <c r="BF105" s="82"/>
      <c r="BG105" s="82"/>
      <c r="BH105" s="82"/>
      <c r="BI105" s="82"/>
      <c r="BJ105" s="82"/>
      <c r="BK105" s="82"/>
      <c r="BL105" s="82"/>
      <c r="BM105" s="82"/>
      <c r="BN105" s="82"/>
      <c r="BO105" s="82"/>
      <c r="BP105" s="82"/>
      <c r="BQ105" s="82"/>
      <c r="BR105" s="82"/>
      <c r="BS105" s="82"/>
      <c r="BT105" s="82"/>
      <c r="BU105" s="82"/>
      <c r="BV105" s="82"/>
      <c r="BW105" s="82"/>
      <c r="BX105" s="82"/>
      <c r="BY105" s="82"/>
      <c r="BZ105" s="82"/>
      <c r="CA105" s="82"/>
      <c r="CB105" s="82"/>
      <c r="CC105" s="82"/>
      <c r="CD105" s="82"/>
      <c r="CE105" s="82"/>
      <c r="CF105" s="82"/>
      <c r="CG105" s="82"/>
      <c r="CH105" s="82"/>
      <c r="CI105" s="82"/>
      <c r="CJ105" s="82"/>
      <c r="CK105" s="82"/>
      <c r="CL105" s="82"/>
      <c r="CM105" s="82"/>
      <c r="CN105" s="83"/>
    </row>
    <row r="106" customFormat="false" ht="12.75" hidden="false" customHeight="false" outlineLevel="0" collapsed="false">
      <c r="B106" s="79" t="n">
        <v>96</v>
      </c>
      <c r="C106" s="28"/>
      <c r="D106" s="28"/>
      <c r="E106" s="80"/>
      <c r="F106" s="28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3"/>
      <c r="AV106" s="79"/>
      <c r="AW106" s="28" t="n">
        <v>0</v>
      </c>
      <c r="AX106" s="28"/>
      <c r="AY106" s="80"/>
      <c r="AZ106" s="28"/>
      <c r="BA106" s="82"/>
      <c r="BB106" s="82"/>
      <c r="BC106" s="82"/>
      <c r="BD106" s="82"/>
      <c r="BE106" s="82"/>
      <c r="BF106" s="82"/>
      <c r="BG106" s="82"/>
      <c r="BH106" s="82"/>
      <c r="BI106" s="82"/>
      <c r="BJ106" s="82"/>
      <c r="BK106" s="82"/>
      <c r="BL106" s="82"/>
      <c r="BM106" s="82"/>
      <c r="BN106" s="82"/>
      <c r="BO106" s="82"/>
      <c r="BP106" s="82"/>
      <c r="BQ106" s="82"/>
      <c r="BR106" s="82"/>
      <c r="BS106" s="82"/>
      <c r="BT106" s="82"/>
      <c r="BU106" s="82"/>
      <c r="BV106" s="82"/>
      <c r="BW106" s="82"/>
      <c r="BX106" s="82"/>
      <c r="BY106" s="82"/>
      <c r="BZ106" s="82"/>
      <c r="CA106" s="82"/>
      <c r="CB106" s="82"/>
      <c r="CC106" s="82"/>
      <c r="CD106" s="82"/>
      <c r="CE106" s="82"/>
      <c r="CF106" s="82"/>
      <c r="CG106" s="82"/>
      <c r="CH106" s="82"/>
      <c r="CI106" s="82"/>
      <c r="CJ106" s="82"/>
      <c r="CK106" s="82"/>
      <c r="CL106" s="82"/>
      <c r="CM106" s="82"/>
      <c r="CN106" s="83"/>
    </row>
    <row r="107" customFormat="false" ht="12.75" hidden="false" customHeight="false" outlineLevel="0" collapsed="false">
      <c r="B107" s="79" t="n">
        <v>97</v>
      </c>
      <c r="C107" s="28"/>
      <c r="D107" s="28"/>
      <c r="E107" s="80"/>
      <c r="F107" s="28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3"/>
      <c r="AV107" s="79"/>
      <c r="AW107" s="28" t="n">
        <v>0</v>
      </c>
      <c r="AX107" s="28"/>
      <c r="AY107" s="80"/>
      <c r="AZ107" s="28"/>
      <c r="BA107" s="82"/>
      <c r="BB107" s="82"/>
      <c r="BC107" s="82"/>
      <c r="BD107" s="82"/>
      <c r="BE107" s="82"/>
      <c r="BF107" s="82"/>
      <c r="BG107" s="82"/>
      <c r="BH107" s="82"/>
      <c r="BI107" s="82"/>
      <c r="BJ107" s="82"/>
      <c r="BK107" s="82"/>
      <c r="BL107" s="82"/>
      <c r="BM107" s="82"/>
      <c r="BN107" s="82"/>
      <c r="BO107" s="82"/>
      <c r="BP107" s="82"/>
      <c r="BQ107" s="82"/>
      <c r="BR107" s="82"/>
      <c r="BS107" s="82"/>
      <c r="BT107" s="82"/>
      <c r="BU107" s="82"/>
      <c r="BV107" s="82"/>
      <c r="BW107" s="82"/>
      <c r="BX107" s="82"/>
      <c r="BY107" s="82"/>
      <c r="BZ107" s="82"/>
      <c r="CA107" s="82"/>
      <c r="CB107" s="82"/>
      <c r="CC107" s="82"/>
      <c r="CD107" s="82"/>
      <c r="CE107" s="82"/>
      <c r="CF107" s="82"/>
      <c r="CG107" s="82"/>
      <c r="CH107" s="82"/>
      <c r="CI107" s="82"/>
      <c r="CJ107" s="82"/>
      <c r="CK107" s="82"/>
      <c r="CL107" s="82"/>
      <c r="CM107" s="82"/>
      <c r="CN107" s="83"/>
    </row>
    <row r="108" customFormat="false" ht="12.75" hidden="false" customHeight="false" outlineLevel="0" collapsed="false">
      <c r="B108" s="79" t="n">
        <v>98</v>
      </c>
      <c r="C108" s="28"/>
      <c r="D108" s="28"/>
      <c r="E108" s="80"/>
      <c r="F108" s="28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3"/>
      <c r="AV108" s="79"/>
      <c r="AW108" s="28" t="n">
        <v>0</v>
      </c>
      <c r="AX108" s="28"/>
      <c r="AY108" s="80"/>
      <c r="AZ108" s="28"/>
      <c r="BA108" s="82"/>
      <c r="BB108" s="82"/>
      <c r="BC108" s="82"/>
      <c r="BD108" s="82"/>
      <c r="BE108" s="82"/>
      <c r="BF108" s="82"/>
      <c r="BG108" s="82"/>
      <c r="BH108" s="82"/>
      <c r="BI108" s="82"/>
      <c r="BJ108" s="82"/>
      <c r="BK108" s="82"/>
      <c r="BL108" s="82"/>
      <c r="BM108" s="82"/>
      <c r="BN108" s="82"/>
      <c r="BO108" s="82"/>
      <c r="BP108" s="82"/>
      <c r="BQ108" s="82"/>
      <c r="BR108" s="82"/>
      <c r="BS108" s="82"/>
      <c r="BT108" s="82"/>
      <c r="BU108" s="82"/>
      <c r="BV108" s="82"/>
      <c r="BW108" s="82"/>
      <c r="BX108" s="82"/>
      <c r="BY108" s="82"/>
      <c r="BZ108" s="82"/>
      <c r="CA108" s="82"/>
      <c r="CB108" s="82"/>
      <c r="CC108" s="82"/>
      <c r="CD108" s="82"/>
      <c r="CE108" s="82"/>
      <c r="CF108" s="82"/>
      <c r="CG108" s="82"/>
      <c r="CH108" s="82"/>
      <c r="CI108" s="82"/>
      <c r="CJ108" s="82"/>
      <c r="CK108" s="82"/>
      <c r="CL108" s="82"/>
      <c r="CM108" s="82"/>
      <c r="CN108" s="83"/>
    </row>
    <row r="109" customFormat="false" ht="12.75" hidden="false" customHeight="false" outlineLevel="0" collapsed="false">
      <c r="B109" s="79" t="n">
        <v>99</v>
      </c>
      <c r="C109" s="28"/>
      <c r="D109" s="28"/>
      <c r="E109" s="80"/>
      <c r="F109" s="28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3"/>
      <c r="AV109" s="79"/>
      <c r="AW109" s="28" t="n">
        <v>0</v>
      </c>
      <c r="AX109" s="28"/>
      <c r="AY109" s="80"/>
      <c r="AZ109" s="28"/>
      <c r="BA109" s="82"/>
      <c r="BB109" s="82"/>
      <c r="BC109" s="82"/>
      <c r="BD109" s="82"/>
      <c r="BE109" s="82"/>
      <c r="BF109" s="82"/>
      <c r="BG109" s="82"/>
      <c r="BH109" s="82"/>
      <c r="BI109" s="82"/>
      <c r="BJ109" s="82"/>
      <c r="BK109" s="82"/>
      <c r="BL109" s="82"/>
      <c r="BM109" s="82"/>
      <c r="BN109" s="82"/>
      <c r="BO109" s="82"/>
      <c r="BP109" s="82"/>
      <c r="BQ109" s="82"/>
      <c r="BR109" s="82"/>
      <c r="BS109" s="82"/>
      <c r="BT109" s="82"/>
      <c r="BU109" s="82"/>
      <c r="BV109" s="82"/>
      <c r="BW109" s="82"/>
      <c r="BX109" s="82"/>
      <c r="BY109" s="82"/>
      <c r="BZ109" s="82"/>
      <c r="CA109" s="82"/>
      <c r="CB109" s="82"/>
      <c r="CC109" s="82"/>
      <c r="CD109" s="82"/>
      <c r="CE109" s="82"/>
      <c r="CF109" s="82"/>
      <c r="CG109" s="82"/>
      <c r="CH109" s="82"/>
      <c r="CI109" s="82"/>
      <c r="CJ109" s="82"/>
      <c r="CK109" s="82"/>
      <c r="CL109" s="82"/>
      <c r="CM109" s="82"/>
      <c r="CN109" s="83"/>
    </row>
    <row r="110" customFormat="false" ht="13.5" hidden="false" customHeight="false" outlineLevel="0" collapsed="false">
      <c r="B110" s="84" t="n">
        <v>100</v>
      </c>
      <c r="C110" s="85"/>
      <c r="D110" s="85"/>
      <c r="E110" s="86"/>
      <c r="F110" s="85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8"/>
      <c r="AV110" s="79"/>
      <c r="AW110" s="28" t="n">
        <v>0</v>
      </c>
      <c r="AX110" s="28"/>
      <c r="AY110" s="80"/>
      <c r="AZ110" s="28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82"/>
      <c r="BS110" s="82"/>
      <c r="BT110" s="82"/>
      <c r="BU110" s="82"/>
      <c r="BV110" s="82"/>
      <c r="BW110" s="82"/>
      <c r="BX110" s="82"/>
      <c r="BY110" s="82"/>
      <c r="BZ110" s="82"/>
      <c r="CA110" s="82"/>
      <c r="CB110" s="82"/>
      <c r="CC110" s="82"/>
      <c r="CD110" s="82"/>
      <c r="CE110" s="82"/>
      <c r="CF110" s="82"/>
      <c r="CG110" s="82"/>
      <c r="CH110" s="82"/>
      <c r="CI110" s="82"/>
      <c r="CJ110" s="82"/>
      <c r="CK110" s="82"/>
      <c r="CL110" s="82"/>
      <c r="CM110" s="82"/>
      <c r="CN110" s="83"/>
    </row>
  </sheetData>
  <mergeCells count="3">
    <mergeCell ref="C2:E2"/>
    <mergeCell ref="C3:E3"/>
    <mergeCell ref="C4:E4"/>
  </mergeCells>
  <conditionalFormatting sqref="BA11:CN110 AV11:AV110 B11:B110 G11:AT110">
    <cfRule type="cellIs" priority="2" operator="equal" aboveAverage="0" equalAverage="0" bottom="0" percent="0" rank="0" text="" dxfId="29">
      <formula>1</formula>
    </cfRule>
    <cfRule type="cellIs" priority="3" operator="equal" aboveAverage="0" equalAverage="0" bottom="0" percent="0" rank="0" text="" dxfId="30">
      <formula>2</formula>
    </cfRule>
    <cfRule type="cellIs" priority="4" operator="equal" aboveAverage="0" equalAverage="0" bottom="0" percent="0" rank="0" text="" dxfId="31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4.56"/>
    <col collapsed="false" customWidth="true" hidden="false" outlineLevel="0" max="2" min="2" style="64" width="8.28"/>
    <col collapsed="false" customWidth="true" hidden="false" outlineLevel="0" max="3" min="3" style="64" width="10.71"/>
    <col collapsed="false" customWidth="true" hidden="false" outlineLevel="0" max="4" min="4" style="64" width="9.7"/>
    <col collapsed="false" customWidth="true" hidden="false" outlineLevel="0" max="5" min="5" style="64" width="25.85"/>
    <col collapsed="false" customWidth="true" hidden="false" outlineLevel="0" max="6" min="6" style="64" width="7.7"/>
    <col collapsed="false" customWidth="true" hidden="false" outlineLevel="0" max="15" min="7" style="64" width="3.56"/>
    <col collapsed="false" customWidth="true" hidden="false" outlineLevel="0" max="46" min="16" style="64" width="4.56"/>
    <col collapsed="false" customWidth="false" hidden="false" outlineLevel="0" max="47" min="47" style="64" width="11.42"/>
    <col collapsed="false" customWidth="true" hidden="false" outlineLevel="0" max="48" min="48" style="64" width="8.28"/>
    <col collapsed="false" customWidth="true" hidden="false" outlineLevel="0" max="49" min="49" style="64" width="6.56"/>
    <col collapsed="false" customWidth="true" hidden="false" outlineLevel="0" max="50" min="50" style="64" width="9.7"/>
    <col collapsed="false" customWidth="true" hidden="false" outlineLevel="0" max="51" min="51" style="64" width="25.56"/>
    <col collapsed="false" customWidth="true" hidden="false" outlineLevel="0" max="52" min="52" style="64" width="8.14"/>
    <col collapsed="false" customWidth="true" hidden="false" outlineLevel="0" max="61" min="53" style="64" width="3.56"/>
    <col collapsed="false" customWidth="true" hidden="false" outlineLevel="0" max="92" min="62" style="64" width="4.56"/>
    <col collapsed="false" customWidth="false" hidden="false" outlineLevel="0" max="257" min="93" style="64" width="11.42"/>
  </cols>
  <sheetData>
    <row r="1" customFormat="false" ht="15.75" hidden="false" customHeight="false" outlineLevel="0" collapsed="false">
      <c r="B1" s="65" t="s">
        <v>147</v>
      </c>
      <c r="C1" s="65"/>
      <c r="D1" s="65"/>
      <c r="E1" s="65"/>
      <c r="W1" s="66" t="s">
        <v>148</v>
      </c>
    </row>
    <row r="2" customFormat="false" ht="12.75" hidden="false" customHeight="false" outlineLevel="0" collapsed="false">
      <c r="B2" s="67" t="s">
        <v>149</v>
      </c>
      <c r="C2" s="68" t="s">
        <v>282</v>
      </c>
      <c r="D2" s="68"/>
      <c r="E2" s="68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</row>
    <row r="3" customFormat="false" ht="12.75" hidden="false" customHeight="false" outlineLevel="0" collapsed="false">
      <c r="B3" s="69" t="s">
        <v>151</v>
      </c>
      <c r="C3" s="70" t="s">
        <v>283</v>
      </c>
      <c r="D3" s="70"/>
      <c r="E3" s="70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V3" s="64" t="s">
        <v>153</v>
      </c>
    </row>
    <row r="4" customFormat="false" ht="12.75" hidden="false" customHeight="false" outlineLevel="0" collapsed="false">
      <c r="B4" s="72" t="s">
        <v>154</v>
      </c>
      <c r="C4" s="73" t="s">
        <v>284</v>
      </c>
      <c r="D4" s="73"/>
      <c r="E4" s="73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</row>
    <row r="5" customFormat="false" ht="13.5" hidden="false" customHeight="false" outlineLevel="0" collapsed="false"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</row>
    <row r="6" customFormat="false" ht="13.5" hidden="true" customHeight="false" outlineLevel="0" collapsed="false"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</row>
    <row r="7" customFormat="false" ht="13.5" hidden="true" customHeight="false" outlineLevel="0" collapsed="false"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</row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false" customHeight="false" outlineLevel="0" collapsed="false">
      <c r="B10" s="74" t="s">
        <v>155</v>
      </c>
      <c r="C10" s="75" t="s">
        <v>156</v>
      </c>
      <c r="D10" s="75" t="s">
        <v>157</v>
      </c>
      <c r="E10" s="75" t="s">
        <v>158</v>
      </c>
      <c r="F10" s="75" t="s">
        <v>159</v>
      </c>
      <c r="G10" s="76" t="n">
        <v>1</v>
      </c>
      <c r="H10" s="76" t="n">
        <v>2</v>
      </c>
      <c r="I10" s="76" t="n">
        <v>3</v>
      </c>
      <c r="J10" s="76" t="n">
        <v>4</v>
      </c>
      <c r="K10" s="76" t="n">
        <v>5</v>
      </c>
      <c r="L10" s="76" t="n">
        <v>6</v>
      </c>
      <c r="M10" s="76" t="n">
        <v>7</v>
      </c>
      <c r="N10" s="76" t="n">
        <v>8</v>
      </c>
      <c r="O10" s="76" t="n">
        <v>9</v>
      </c>
      <c r="P10" s="76" t="n">
        <v>10</v>
      </c>
      <c r="Q10" s="76" t="n">
        <v>11</v>
      </c>
      <c r="R10" s="76" t="n">
        <v>12</v>
      </c>
      <c r="S10" s="76" t="n">
        <v>13</v>
      </c>
      <c r="T10" s="76" t="n">
        <v>14</v>
      </c>
      <c r="U10" s="76" t="n">
        <v>15</v>
      </c>
      <c r="V10" s="76" t="n">
        <v>16</v>
      </c>
      <c r="W10" s="76" t="n">
        <v>17</v>
      </c>
      <c r="X10" s="76" t="n">
        <v>18</v>
      </c>
      <c r="Y10" s="76" t="n">
        <v>19</v>
      </c>
      <c r="Z10" s="76" t="n">
        <v>20</v>
      </c>
      <c r="AA10" s="76" t="n">
        <v>21</v>
      </c>
      <c r="AB10" s="76" t="n">
        <v>22</v>
      </c>
      <c r="AC10" s="76" t="n">
        <v>23</v>
      </c>
      <c r="AD10" s="76" t="n">
        <v>24</v>
      </c>
      <c r="AE10" s="76" t="n">
        <v>25</v>
      </c>
      <c r="AF10" s="76" t="n">
        <v>26</v>
      </c>
      <c r="AG10" s="76" t="n">
        <v>27</v>
      </c>
      <c r="AH10" s="76" t="n">
        <v>28</v>
      </c>
      <c r="AI10" s="76" t="n">
        <v>29</v>
      </c>
      <c r="AJ10" s="76" t="n">
        <v>30</v>
      </c>
      <c r="AK10" s="76" t="n">
        <v>31</v>
      </c>
      <c r="AL10" s="76" t="n">
        <v>32</v>
      </c>
      <c r="AM10" s="76" t="n">
        <v>33</v>
      </c>
      <c r="AN10" s="76" t="n">
        <v>34</v>
      </c>
      <c r="AO10" s="76" t="n">
        <v>35</v>
      </c>
      <c r="AP10" s="76" t="n">
        <v>36</v>
      </c>
      <c r="AQ10" s="76" t="n">
        <v>37</v>
      </c>
      <c r="AR10" s="76" t="n">
        <v>38</v>
      </c>
      <c r="AS10" s="76" t="n">
        <v>39</v>
      </c>
      <c r="AT10" s="77" t="n">
        <v>40</v>
      </c>
      <c r="AV10" s="74" t="s">
        <v>155</v>
      </c>
      <c r="AW10" s="75" t="s">
        <v>156</v>
      </c>
      <c r="AX10" s="75" t="s">
        <v>157</v>
      </c>
      <c r="AY10" s="75" t="s">
        <v>158</v>
      </c>
      <c r="AZ10" s="75" t="s">
        <v>159</v>
      </c>
      <c r="BA10" s="75" t="s">
        <v>160</v>
      </c>
      <c r="BB10" s="75" t="s">
        <v>161</v>
      </c>
      <c r="BC10" s="75" t="s">
        <v>162</v>
      </c>
      <c r="BD10" s="75" t="s">
        <v>163</v>
      </c>
      <c r="BE10" s="75" t="s">
        <v>164</v>
      </c>
      <c r="BF10" s="75" t="s">
        <v>165</v>
      </c>
      <c r="BG10" s="75" t="s">
        <v>166</v>
      </c>
      <c r="BH10" s="75" t="s">
        <v>167</v>
      </c>
      <c r="BI10" s="75" t="s">
        <v>168</v>
      </c>
      <c r="BJ10" s="75" t="s">
        <v>169</v>
      </c>
      <c r="BK10" s="75" t="s">
        <v>170</v>
      </c>
      <c r="BL10" s="75" t="s">
        <v>171</v>
      </c>
      <c r="BM10" s="75" t="s">
        <v>172</v>
      </c>
      <c r="BN10" s="75" t="s">
        <v>173</v>
      </c>
      <c r="BO10" s="75" t="s">
        <v>174</v>
      </c>
      <c r="BP10" s="75" t="s">
        <v>175</v>
      </c>
      <c r="BQ10" s="75" t="s">
        <v>176</v>
      </c>
      <c r="BR10" s="75" t="s">
        <v>177</v>
      </c>
      <c r="BS10" s="75" t="s">
        <v>178</v>
      </c>
      <c r="BT10" s="75" t="s">
        <v>179</v>
      </c>
      <c r="BU10" s="75" t="s">
        <v>180</v>
      </c>
      <c r="BV10" s="75" t="s">
        <v>181</v>
      </c>
      <c r="BW10" s="75" t="s">
        <v>182</v>
      </c>
      <c r="BX10" s="75" t="s">
        <v>183</v>
      </c>
      <c r="BY10" s="75" t="s">
        <v>184</v>
      </c>
      <c r="BZ10" s="75" t="s">
        <v>185</v>
      </c>
      <c r="CA10" s="75" t="s">
        <v>186</v>
      </c>
      <c r="CB10" s="75" t="s">
        <v>187</v>
      </c>
      <c r="CC10" s="75" t="s">
        <v>188</v>
      </c>
      <c r="CD10" s="75" t="s">
        <v>189</v>
      </c>
      <c r="CE10" s="75" t="s">
        <v>190</v>
      </c>
      <c r="CF10" s="75" t="s">
        <v>191</v>
      </c>
      <c r="CG10" s="75" t="s">
        <v>192</v>
      </c>
      <c r="CH10" s="75" t="s">
        <v>193</v>
      </c>
      <c r="CI10" s="75" t="s">
        <v>194</v>
      </c>
      <c r="CJ10" s="75" t="s">
        <v>195</v>
      </c>
      <c r="CK10" s="75" t="s">
        <v>196</v>
      </c>
      <c r="CL10" s="75" t="s">
        <v>197</v>
      </c>
      <c r="CM10" s="75" t="s">
        <v>198</v>
      </c>
      <c r="CN10" s="78" t="s">
        <v>199</v>
      </c>
    </row>
    <row r="11" customFormat="false" ht="12.75" hidden="false" customHeight="false" outlineLevel="0" collapsed="false">
      <c r="B11" s="79" t="n">
        <v>1</v>
      </c>
      <c r="C11" s="28" t="n">
        <v>2909.71686945502</v>
      </c>
      <c r="D11" s="28" t="n">
        <v>1000</v>
      </c>
      <c r="E11" s="80" t="s">
        <v>23</v>
      </c>
      <c r="F11" s="28" t="n">
        <v>2</v>
      </c>
      <c r="G11" s="81" t="n">
        <v>9</v>
      </c>
      <c r="H11" s="82" t="n">
        <v>4</v>
      </c>
      <c r="I11" s="82" t="n">
        <v>3</v>
      </c>
      <c r="J11" s="82" t="n">
        <v>1</v>
      </c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3"/>
      <c r="AV11" s="79" t="n">
        <v>18</v>
      </c>
      <c r="AW11" s="28" t="n">
        <v>565.994890718138</v>
      </c>
      <c r="AX11" s="28" t="n">
        <v>194.518888301372</v>
      </c>
      <c r="AY11" s="80" t="s">
        <v>89</v>
      </c>
      <c r="AZ11" s="28" t="n">
        <v>1</v>
      </c>
      <c r="BA11" s="81" t="n">
        <v>17</v>
      </c>
      <c r="BB11" s="82" t="n">
        <v>17</v>
      </c>
      <c r="BC11" s="82" t="n">
        <v>17</v>
      </c>
      <c r="BD11" s="82" t="n">
        <v>18</v>
      </c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3"/>
    </row>
    <row r="12" customFormat="false" ht="12.75" hidden="false" customHeight="false" outlineLevel="0" collapsed="false">
      <c r="B12" s="79" t="n">
        <v>2</v>
      </c>
      <c r="C12" s="28" t="n">
        <v>2857.53099551142</v>
      </c>
      <c r="D12" s="28" t="n">
        <v>982.064964982873</v>
      </c>
      <c r="E12" s="80" t="s">
        <v>25</v>
      </c>
      <c r="F12" s="28" t="n">
        <v>13</v>
      </c>
      <c r="G12" s="82" t="n">
        <v>2</v>
      </c>
      <c r="H12" s="82" t="n">
        <v>1</v>
      </c>
      <c r="I12" s="82" t="n">
        <v>1</v>
      </c>
      <c r="J12" s="82" t="n">
        <v>2</v>
      </c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3"/>
      <c r="AV12" s="79" t="n">
        <v>1</v>
      </c>
      <c r="AW12" s="28" t="n">
        <v>2909.71686945502</v>
      </c>
      <c r="AX12" s="28" t="n">
        <v>1000</v>
      </c>
      <c r="AY12" s="80" t="s">
        <v>23</v>
      </c>
      <c r="AZ12" s="28" t="n">
        <v>2</v>
      </c>
      <c r="BA12" s="82" t="n">
        <v>9</v>
      </c>
      <c r="BB12" s="82" t="n">
        <v>4</v>
      </c>
      <c r="BC12" s="82" t="n">
        <v>3</v>
      </c>
      <c r="BD12" s="82" t="n">
        <v>1</v>
      </c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3"/>
    </row>
    <row r="13" customFormat="false" ht="12.75" hidden="false" customHeight="false" outlineLevel="0" collapsed="false">
      <c r="B13" s="79" t="n">
        <v>3</v>
      </c>
      <c r="C13" s="28" t="n">
        <v>2840.42144156648</v>
      </c>
      <c r="D13" s="28" t="n">
        <v>976.184821067653</v>
      </c>
      <c r="E13" s="80" t="s">
        <v>27</v>
      </c>
      <c r="F13" s="28" t="n">
        <v>11</v>
      </c>
      <c r="G13" s="82" t="n">
        <v>1</v>
      </c>
      <c r="H13" s="82" t="n">
        <v>2</v>
      </c>
      <c r="I13" s="82" t="n">
        <v>2</v>
      </c>
      <c r="J13" s="82" t="n">
        <v>3</v>
      </c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3"/>
      <c r="AV13" s="79" t="n">
        <v>5</v>
      </c>
      <c r="AW13" s="28" t="n">
        <v>2757.18730496945</v>
      </c>
      <c r="AX13" s="28" t="n">
        <v>947.579241785769</v>
      </c>
      <c r="AY13" s="80" t="s">
        <v>24</v>
      </c>
      <c r="AZ13" s="28" t="n">
        <v>3</v>
      </c>
      <c r="BA13" s="82" t="n">
        <v>7</v>
      </c>
      <c r="BB13" s="82" t="n">
        <v>7</v>
      </c>
      <c r="BC13" s="82" t="n">
        <v>7</v>
      </c>
      <c r="BD13" s="82" t="n">
        <v>5</v>
      </c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3"/>
    </row>
    <row r="14" customFormat="false" ht="12.75" hidden="false" customHeight="false" outlineLevel="0" collapsed="false">
      <c r="B14" s="79" t="n">
        <v>4</v>
      </c>
      <c r="C14" s="28" t="n">
        <v>2775.01806937389</v>
      </c>
      <c r="D14" s="28" t="n">
        <v>953.70724846285</v>
      </c>
      <c r="E14" s="80" t="s">
        <v>31</v>
      </c>
      <c r="F14" s="28" t="n">
        <v>16</v>
      </c>
      <c r="G14" s="82" t="n">
        <v>4</v>
      </c>
      <c r="H14" s="82" t="n">
        <v>3</v>
      </c>
      <c r="I14" s="82" t="n">
        <v>4</v>
      </c>
      <c r="J14" s="82" t="n">
        <v>4</v>
      </c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3"/>
      <c r="AV14" s="79" t="n">
        <v>11</v>
      </c>
      <c r="AW14" s="28" t="n">
        <v>2558.00345726656</v>
      </c>
      <c r="AX14" s="28" t="n">
        <v>879.124523804842</v>
      </c>
      <c r="AY14" s="80" t="s">
        <v>50</v>
      </c>
      <c r="AZ14" s="28" t="n">
        <v>4</v>
      </c>
      <c r="BA14" s="82" t="n">
        <v>6</v>
      </c>
      <c r="BB14" s="82" t="n">
        <v>9</v>
      </c>
      <c r="BC14" s="82" t="n">
        <v>10</v>
      </c>
      <c r="BD14" s="82" t="n">
        <v>11</v>
      </c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3"/>
    </row>
    <row r="15" customFormat="false" ht="12.75" hidden="false" customHeight="false" outlineLevel="0" collapsed="false">
      <c r="B15" s="79" t="n">
        <v>5</v>
      </c>
      <c r="C15" s="28" t="n">
        <v>2757.18730496945</v>
      </c>
      <c r="D15" s="28" t="n">
        <v>947.579241785769</v>
      </c>
      <c r="E15" s="80" t="s">
        <v>24</v>
      </c>
      <c r="F15" s="28" t="n">
        <v>3</v>
      </c>
      <c r="G15" s="82" t="n">
        <v>7</v>
      </c>
      <c r="H15" s="82" t="n">
        <v>7</v>
      </c>
      <c r="I15" s="82" t="n">
        <v>7</v>
      </c>
      <c r="J15" s="82" t="n">
        <v>5</v>
      </c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3"/>
      <c r="AV15" s="79" t="n">
        <v>13</v>
      </c>
      <c r="AW15" s="28" t="n">
        <v>2364.30608466068</v>
      </c>
      <c r="AX15" s="28" t="n">
        <v>812.555375913088</v>
      </c>
      <c r="AY15" s="80" t="s">
        <v>39</v>
      </c>
      <c r="AZ15" s="28" t="n">
        <v>5</v>
      </c>
      <c r="BA15" s="82" t="n">
        <v>15</v>
      </c>
      <c r="BB15" s="82" t="n">
        <v>14</v>
      </c>
      <c r="BC15" s="82" t="n">
        <v>13</v>
      </c>
      <c r="BD15" s="82" t="n">
        <v>13</v>
      </c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3"/>
    </row>
    <row r="16" customFormat="false" ht="12.75" hidden="false" customHeight="false" outlineLevel="0" collapsed="false">
      <c r="B16" s="79" t="n">
        <v>6</v>
      </c>
      <c r="C16" s="28" t="n">
        <v>2731.70225749177</v>
      </c>
      <c r="D16" s="28" t="n">
        <v>938.820641337317</v>
      </c>
      <c r="E16" s="80" t="s">
        <v>26</v>
      </c>
      <c r="F16" s="28" t="n">
        <v>7</v>
      </c>
      <c r="G16" s="82" t="n">
        <v>3</v>
      </c>
      <c r="H16" s="82" t="n">
        <v>6</v>
      </c>
      <c r="I16" s="82" t="n">
        <v>5</v>
      </c>
      <c r="J16" s="82" t="n">
        <v>6</v>
      </c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3"/>
      <c r="AV16" s="79" t="n">
        <v>7</v>
      </c>
      <c r="AW16" s="28" t="n">
        <v>2723.74089433376</v>
      </c>
      <c r="AX16" s="28" t="n">
        <v>936.08451149541</v>
      </c>
      <c r="AY16" s="80" t="s">
        <v>57</v>
      </c>
      <c r="AZ16" s="28" t="n">
        <v>6</v>
      </c>
      <c r="BA16" s="82" t="n">
        <v>13</v>
      </c>
      <c r="BB16" s="82" t="n">
        <v>5</v>
      </c>
      <c r="BC16" s="82" t="n">
        <v>9</v>
      </c>
      <c r="BD16" s="82" t="n">
        <v>7</v>
      </c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3"/>
    </row>
    <row r="17" customFormat="false" ht="12.75" hidden="false" customHeight="false" outlineLevel="0" collapsed="false">
      <c r="B17" s="79" t="n">
        <v>7</v>
      </c>
      <c r="C17" s="28" t="n">
        <v>2723.74089433376</v>
      </c>
      <c r="D17" s="28" t="n">
        <v>936.08451149541</v>
      </c>
      <c r="E17" s="80" t="s">
        <v>57</v>
      </c>
      <c r="F17" s="28" t="n">
        <v>6</v>
      </c>
      <c r="G17" s="82" t="n">
        <v>13</v>
      </c>
      <c r="H17" s="82" t="n">
        <v>5</v>
      </c>
      <c r="I17" s="82" t="n">
        <v>9</v>
      </c>
      <c r="J17" s="82" t="n">
        <v>7</v>
      </c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3"/>
      <c r="AV17" s="79" t="n">
        <v>6</v>
      </c>
      <c r="AW17" s="28" t="n">
        <v>2731.70225749177</v>
      </c>
      <c r="AX17" s="28" t="n">
        <v>938.820641337317</v>
      </c>
      <c r="AY17" s="80" t="s">
        <v>26</v>
      </c>
      <c r="AZ17" s="28" t="n">
        <v>7</v>
      </c>
      <c r="BA17" s="82" t="n">
        <v>3</v>
      </c>
      <c r="BB17" s="82" t="n">
        <v>6</v>
      </c>
      <c r="BC17" s="82" t="n">
        <v>5</v>
      </c>
      <c r="BD17" s="82" t="n">
        <v>6</v>
      </c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3"/>
    </row>
    <row r="18" customFormat="false" ht="12.75" hidden="false" customHeight="false" outlineLevel="0" collapsed="false">
      <c r="B18" s="79" t="n">
        <v>8</v>
      </c>
      <c r="C18" s="28" t="n">
        <v>2629.30410530433</v>
      </c>
      <c r="D18" s="28" t="n">
        <v>903.628848877241</v>
      </c>
      <c r="E18" s="80" t="s">
        <v>32</v>
      </c>
      <c r="F18" s="28" t="n">
        <v>17</v>
      </c>
      <c r="G18" s="82" t="n">
        <v>5</v>
      </c>
      <c r="H18" s="82" t="n">
        <v>8</v>
      </c>
      <c r="I18" s="82" t="n">
        <v>6</v>
      </c>
      <c r="J18" s="82" t="n">
        <v>8</v>
      </c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3"/>
      <c r="AV18" s="79" t="n">
        <v>17</v>
      </c>
      <c r="AW18" s="28" t="n">
        <v>698.271761534803</v>
      </c>
      <c r="AX18" s="28" t="n">
        <v>239.979280755789</v>
      </c>
      <c r="AY18" s="80" t="s">
        <v>43</v>
      </c>
      <c r="AZ18" s="28" t="n">
        <v>8</v>
      </c>
      <c r="BA18" s="82" t="n">
        <v>18</v>
      </c>
      <c r="BB18" s="82" t="n">
        <v>18</v>
      </c>
      <c r="BC18" s="82" t="n">
        <v>18</v>
      </c>
      <c r="BD18" s="82" t="n">
        <v>17</v>
      </c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3"/>
    </row>
    <row r="19" customFormat="false" ht="12.75" hidden="false" customHeight="false" outlineLevel="0" collapsed="false">
      <c r="B19" s="79" t="n">
        <v>9</v>
      </c>
      <c r="C19" s="28" t="n">
        <v>2612.50738531417</v>
      </c>
      <c r="D19" s="28" t="n">
        <v>897.856218499871</v>
      </c>
      <c r="E19" s="80" t="s">
        <v>34</v>
      </c>
      <c r="F19" s="28" t="n">
        <v>20</v>
      </c>
      <c r="G19" s="82" t="n">
        <v>8</v>
      </c>
      <c r="H19" s="82" t="n">
        <v>10</v>
      </c>
      <c r="I19" s="82" t="n">
        <v>8</v>
      </c>
      <c r="J19" s="82" t="n">
        <v>9</v>
      </c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3"/>
      <c r="AV19" s="79" t="n">
        <v>20</v>
      </c>
      <c r="AW19" s="28" t="n">
        <v>0</v>
      </c>
      <c r="AX19" s="28" t="n">
        <v>0</v>
      </c>
      <c r="AY19" s="80" t="s">
        <v>201</v>
      </c>
      <c r="AZ19" s="28" t="n">
        <v>9</v>
      </c>
      <c r="BA19" s="82" t="n">
        <v>18</v>
      </c>
      <c r="BB19" s="82" t="n">
        <v>18</v>
      </c>
      <c r="BC19" s="82" t="n">
        <v>18</v>
      </c>
      <c r="BD19" s="82" t="n">
        <v>20</v>
      </c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  <c r="CM19" s="82"/>
      <c r="CN19" s="83"/>
    </row>
    <row r="20" customFormat="false" ht="12.75" hidden="false" customHeight="false" outlineLevel="0" collapsed="false">
      <c r="B20" s="79" t="n">
        <v>10</v>
      </c>
      <c r="C20" s="28" t="n">
        <v>2584.97584023435</v>
      </c>
      <c r="D20" s="28" t="n">
        <v>888.3942858394</v>
      </c>
      <c r="E20" s="80" t="s">
        <v>36</v>
      </c>
      <c r="F20" s="28" t="n">
        <v>10</v>
      </c>
      <c r="G20" s="82" t="n">
        <v>12</v>
      </c>
      <c r="H20" s="82" t="n">
        <v>11</v>
      </c>
      <c r="I20" s="82" t="n">
        <v>11</v>
      </c>
      <c r="J20" s="82" t="n">
        <v>10</v>
      </c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3"/>
      <c r="AV20" s="79" t="n">
        <v>10</v>
      </c>
      <c r="AW20" s="28" t="n">
        <v>2584.97584023435</v>
      </c>
      <c r="AX20" s="28" t="n">
        <v>888.3942858394</v>
      </c>
      <c r="AY20" s="80" t="s">
        <v>36</v>
      </c>
      <c r="AZ20" s="28" t="n">
        <v>10</v>
      </c>
      <c r="BA20" s="82" t="n">
        <v>12</v>
      </c>
      <c r="BB20" s="82" t="n">
        <v>11</v>
      </c>
      <c r="BC20" s="82" t="n">
        <v>11</v>
      </c>
      <c r="BD20" s="82" t="n">
        <v>10</v>
      </c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3"/>
    </row>
    <row r="21" customFormat="false" ht="12.75" hidden="false" customHeight="false" outlineLevel="0" collapsed="false">
      <c r="B21" s="79" t="n">
        <v>11</v>
      </c>
      <c r="C21" s="28" t="n">
        <v>2558.00345726656</v>
      </c>
      <c r="D21" s="28" t="n">
        <v>879.124523804842</v>
      </c>
      <c r="E21" s="80" t="s">
        <v>50</v>
      </c>
      <c r="F21" s="28" t="n">
        <v>4</v>
      </c>
      <c r="G21" s="82" t="n">
        <v>6</v>
      </c>
      <c r="H21" s="82" t="n">
        <v>9</v>
      </c>
      <c r="I21" s="82" t="n">
        <v>10</v>
      </c>
      <c r="J21" s="82" t="n">
        <v>11</v>
      </c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3"/>
      <c r="AV21" s="79" t="n">
        <v>3</v>
      </c>
      <c r="AW21" s="28" t="n">
        <v>2840.42144156648</v>
      </c>
      <c r="AX21" s="28" t="n">
        <v>976.184821067653</v>
      </c>
      <c r="AY21" s="80" t="s">
        <v>27</v>
      </c>
      <c r="AZ21" s="28" t="n">
        <v>11</v>
      </c>
      <c r="BA21" s="82" t="n">
        <v>1</v>
      </c>
      <c r="BB21" s="82" t="n">
        <v>2</v>
      </c>
      <c r="BC21" s="82" t="n">
        <v>2</v>
      </c>
      <c r="BD21" s="82" t="n">
        <v>3</v>
      </c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3"/>
    </row>
    <row r="22" customFormat="false" ht="12.75" hidden="false" customHeight="false" outlineLevel="0" collapsed="false">
      <c r="B22" s="79" t="n">
        <v>12</v>
      </c>
      <c r="C22" s="28" t="n">
        <v>2386.56731733004</v>
      </c>
      <c r="D22" s="28" t="n">
        <v>820.206028422633</v>
      </c>
      <c r="E22" s="80" t="s">
        <v>29</v>
      </c>
      <c r="F22" s="28" t="n">
        <v>18</v>
      </c>
      <c r="G22" s="82" t="n">
        <v>11</v>
      </c>
      <c r="H22" s="82" t="n">
        <v>12</v>
      </c>
      <c r="I22" s="82" t="n">
        <v>12</v>
      </c>
      <c r="J22" s="82" t="n">
        <v>12</v>
      </c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3"/>
      <c r="AV22" s="79" t="n">
        <v>14</v>
      </c>
      <c r="AW22" s="28" t="n">
        <v>2231.45062631506</v>
      </c>
      <c r="AX22" s="28" t="n">
        <v>766.896136782202</v>
      </c>
      <c r="AY22" s="80" t="s">
        <v>65</v>
      </c>
      <c r="AZ22" s="28" t="n">
        <v>12</v>
      </c>
      <c r="BA22" s="82" t="n">
        <v>14</v>
      </c>
      <c r="BB22" s="82" t="n">
        <v>13</v>
      </c>
      <c r="BC22" s="82" t="n">
        <v>14</v>
      </c>
      <c r="BD22" s="82" t="n">
        <v>14</v>
      </c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3"/>
    </row>
    <row r="23" customFormat="false" ht="12.75" hidden="false" customHeight="false" outlineLevel="0" collapsed="false">
      <c r="B23" s="79" t="n">
        <v>13</v>
      </c>
      <c r="C23" s="28" t="n">
        <v>2364.30608466068</v>
      </c>
      <c r="D23" s="28" t="n">
        <v>812.555375913088</v>
      </c>
      <c r="E23" s="80" t="s">
        <v>39</v>
      </c>
      <c r="F23" s="28" t="n">
        <v>5</v>
      </c>
      <c r="G23" s="82" t="n">
        <v>15</v>
      </c>
      <c r="H23" s="82" t="n">
        <v>14</v>
      </c>
      <c r="I23" s="82" t="n">
        <v>13</v>
      </c>
      <c r="J23" s="82" t="n">
        <v>13</v>
      </c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3"/>
      <c r="AV23" s="79" t="n">
        <v>2</v>
      </c>
      <c r="AW23" s="28" t="n">
        <v>2857.53099551142</v>
      </c>
      <c r="AX23" s="28" t="n">
        <v>982.064964982873</v>
      </c>
      <c r="AY23" s="80" t="s">
        <v>25</v>
      </c>
      <c r="AZ23" s="28" t="n">
        <v>13</v>
      </c>
      <c r="BA23" s="82" t="n">
        <v>2</v>
      </c>
      <c r="BB23" s="82" t="n">
        <v>1</v>
      </c>
      <c r="BC23" s="82" t="n">
        <v>1</v>
      </c>
      <c r="BD23" s="82" t="n">
        <v>2</v>
      </c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3"/>
    </row>
    <row r="24" customFormat="false" ht="12.75" hidden="false" customHeight="false" outlineLevel="0" collapsed="false">
      <c r="B24" s="79" t="n">
        <v>14</v>
      </c>
      <c r="C24" s="28" t="n">
        <v>2231.45062631506</v>
      </c>
      <c r="D24" s="28" t="n">
        <v>766.896136782202</v>
      </c>
      <c r="E24" s="80" t="s">
        <v>65</v>
      </c>
      <c r="F24" s="28" t="n">
        <v>12</v>
      </c>
      <c r="G24" s="82" t="n">
        <v>14</v>
      </c>
      <c r="H24" s="82" t="n">
        <v>13</v>
      </c>
      <c r="I24" s="82" t="n">
        <v>14</v>
      </c>
      <c r="J24" s="82" t="n">
        <v>14</v>
      </c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3"/>
      <c r="AV24" s="79" t="n">
        <v>15</v>
      </c>
      <c r="AW24" s="28" t="n">
        <v>1847.7534802835</v>
      </c>
      <c r="AX24" s="28" t="n">
        <v>635.028617279034</v>
      </c>
      <c r="AY24" s="80" t="s">
        <v>85</v>
      </c>
      <c r="AZ24" s="28" t="n">
        <v>14</v>
      </c>
      <c r="BA24" s="82" t="n">
        <v>16</v>
      </c>
      <c r="BB24" s="82" t="n">
        <v>15</v>
      </c>
      <c r="BC24" s="82" t="n">
        <v>15</v>
      </c>
      <c r="BD24" s="82" t="n">
        <v>15</v>
      </c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3"/>
    </row>
    <row r="25" customFormat="false" ht="12.75" hidden="false" customHeight="false" outlineLevel="0" collapsed="false">
      <c r="B25" s="79" t="n">
        <v>15</v>
      </c>
      <c r="C25" s="28" t="n">
        <v>1847.7534802835</v>
      </c>
      <c r="D25" s="28" t="n">
        <v>635.028617279034</v>
      </c>
      <c r="E25" s="80" t="s">
        <v>85</v>
      </c>
      <c r="F25" s="28" t="n">
        <v>14</v>
      </c>
      <c r="G25" s="82" t="n">
        <v>16</v>
      </c>
      <c r="H25" s="82" t="n">
        <v>15</v>
      </c>
      <c r="I25" s="82" t="n">
        <v>15</v>
      </c>
      <c r="J25" s="82" t="n">
        <v>15</v>
      </c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3"/>
      <c r="AV25" s="79" t="n">
        <v>19</v>
      </c>
      <c r="AW25" s="28" t="n">
        <v>553.474927736584</v>
      </c>
      <c r="AX25" s="28" t="n">
        <v>190.21607687907</v>
      </c>
      <c r="AY25" s="80" t="s">
        <v>53</v>
      </c>
      <c r="AZ25" s="28" t="n">
        <v>15</v>
      </c>
      <c r="BA25" s="82" t="n">
        <v>18</v>
      </c>
      <c r="BB25" s="82" t="n">
        <v>18</v>
      </c>
      <c r="BC25" s="82" t="n">
        <v>18</v>
      </c>
      <c r="BD25" s="82" t="n">
        <v>19</v>
      </c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3"/>
    </row>
    <row r="26" customFormat="false" ht="12.75" hidden="false" customHeight="false" outlineLevel="0" collapsed="false">
      <c r="B26" s="79" t="n">
        <v>16</v>
      </c>
      <c r="C26" s="28" t="n">
        <v>789.077958053027</v>
      </c>
      <c r="D26" s="28" t="n">
        <v>271.187195680939</v>
      </c>
      <c r="E26" s="80" t="s">
        <v>42</v>
      </c>
      <c r="F26" s="28" t="n">
        <v>19</v>
      </c>
      <c r="G26" s="82" t="n">
        <v>10</v>
      </c>
      <c r="H26" s="82" t="n">
        <v>16</v>
      </c>
      <c r="I26" s="82" t="n">
        <v>16</v>
      </c>
      <c r="J26" s="82" t="n">
        <v>16</v>
      </c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3"/>
      <c r="AV26" s="79" t="n">
        <v>4</v>
      </c>
      <c r="AW26" s="28" t="n">
        <v>2775.01806937389</v>
      </c>
      <c r="AX26" s="28" t="n">
        <v>953.70724846285</v>
      </c>
      <c r="AY26" s="80" t="s">
        <v>31</v>
      </c>
      <c r="AZ26" s="28" t="n">
        <v>16</v>
      </c>
      <c r="BA26" s="82" t="n">
        <v>4</v>
      </c>
      <c r="BB26" s="82" t="n">
        <v>3</v>
      </c>
      <c r="BC26" s="82" t="n">
        <v>4</v>
      </c>
      <c r="BD26" s="82" t="n">
        <v>4</v>
      </c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3"/>
    </row>
    <row r="27" customFormat="false" ht="12.75" hidden="false" customHeight="false" outlineLevel="0" collapsed="false">
      <c r="B27" s="79" t="n">
        <v>17</v>
      </c>
      <c r="C27" s="28" t="n">
        <v>698.271761534803</v>
      </c>
      <c r="D27" s="28" t="n">
        <v>239.979280755789</v>
      </c>
      <c r="E27" s="80" t="s">
        <v>43</v>
      </c>
      <c r="F27" s="28" t="n">
        <v>8</v>
      </c>
      <c r="G27" s="82" t="n">
        <v>18</v>
      </c>
      <c r="H27" s="82" t="n">
        <v>18</v>
      </c>
      <c r="I27" s="82" t="n">
        <v>18</v>
      </c>
      <c r="J27" s="82" t="n">
        <v>17</v>
      </c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3"/>
      <c r="AV27" s="79" t="n">
        <v>8</v>
      </c>
      <c r="AW27" s="28" t="n">
        <v>2629.30410530433</v>
      </c>
      <c r="AX27" s="28" t="n">
        <v>903.628848877241</v>
      </c>
      <c r="AY27" s="80" t="s">
        <v>32</v>
      </c>
      <c r="AZ27" s="28" t="n">
        <v>17</v>
      </c>
      <c r="BA27" s="82" t="n">
        <v>5</v>
      </c>
      <c r="BB27" s="82" t="n">
        <v>8</v>
      </c>
      <c r="BC27" s="82" t="n">
        <v>6</v>
      </c>
      <c r="BD27" s="82" t="n">
        <v>8</v>
      </c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3"/>
    </row>
    <row r="28" customFormat="false" ht="12.75" hidden="false" customHeight="false" outlineLevel="0" collapsed="false">
      <c r="B28" s="79" t="n">
        <v>18</v>
      </c>
      <c r="C28" s="28" t="n">
        <v>565.994890718138</v>
      </c>
      <c r="D28" s="28" t="n">
        <v>194.518888301372</v>
      </c>
      <c r="E28" s="80" t="s">
        <v>89</v>
      </c>
      <c r="F28" s="28" t="n">
        <v>1</v>
      </c>
      <c r="G28" s="82" t="n">
        <v>17</v>
      </c>
      <c r="H28" s="82" t="n">
        <v>17</v>
      </c>
      <c r="I28" s="82" t="n">
        <v>17</v>
      </c>
      <c r="J28" s="82" t="n">
        <v>18</v>
      </c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3"/>
      <c r="AV28" s="79" t="n">
        <v>12</v>
      </c>
      <c r="AW28" s="28" t="n">
        <v>2386.56731733004</v>
      </c>
      <c r="AX28" s="28" t="n">
        <v>820.206028422633</v>
      </c>
      <c r="AY28" s="80" t="s">
        <v>29</v>
      </c>
      <c r="AZ28" s="28" t="n">
        <v>18</v>
      </c>
      <c r="BA28" s="82" t="n">
        <v>11</v>
      </c>
      <c r="BB28" s="82" t="n">
        <v>12</v>
      </c>
      <c r="BC28" s="82" t="n">
        <v>12</v>
      </c>
      <c r="BD28" s="82" t="n">
        <v>12</v>
      </c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3"/>
    </row>
    <row r="29" customFormat="false" ht="12.75" hidden="false" customHeight="false" outlineLevel="0" collapsed="false">
      <c r="B29" s="79" t="n">
        <v>19</v>
      </c>
      <c r="C29" s="28" t="n">
        <v>553.474927736584</v>
      </c>
      <c r="D29" s="28" t="n">
        <v>190.21607687907</v>
      </c>
      <c r="E29" s="80" t="s">
        <v>53</v>
      </c>
      <c r="F29" s="28" t="n">
        <v>15</v>
      </c>
      <c r="G29" s="82" t="n">
        <v>18</v>
      </c>
      <c r="H29" s="82" t="n">
        <v>18</v>
      </c>
      <c r="I29" s="82" t="n">
        <v>18</v>
      </c>
      <c r="J29" s="82" t="n">
        <v>19</v>
      </c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3"/>
      <c r="AV29" s="79" t="n">
        <v>16</v>
      </c>
      <c r="AW29" s="28" t="n">
        <v>789.077958053027</v>
      </c>
      <c r="AX29" s="28" t="n">
        <v>271.187195680939</v>
      </c>
      <c r="AY29" s="80" t="s">
        <v>42</v>
      </c>
      <c r="AZ29" s="28" t="n">
        <v>19</v>
      </c>
      <c r="BA29" s="82" t="n">
        <v>10</v>
      </c>
      <c r="BB29" s="82" t="n">
        <v>16</v>
      </c>
      <c r="BC29" s="82" t="n">
        <v>16</v>
      </c>
      <c r="BD29" s="82" t="n">
        <v>16</v>
      </c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3"/>
    </row>
    <row r="30" customFormat="false" ht="12.75" hidden="false" customHeight="false" outlineLevel="0" collapsed="false">
      <c r="B30" s="79" t="n">
        <v>20</v>
      </c>
      <c r="C30" s="28" t="n">
        <v>0</v>
      </c>
      <c r="D30" s="28" t="n">
        <v>0</v>
      </c>
      <c r="E30" s="80" t="s">
        <v>201</v>
      </c>
      <c r="F30" s="28" t="n">
        <v>9</v>
      </c>
      <c r="G30" s="82" t="n">
        <v>18</v>
      </c>
      <c r="H30" s="82" t="n">
        <v>18</v>
      </c>
      <c r="I30" s="82" t="n">
        <v>18</v>
      </c>
      <c r="J30" s="82" t="n">
        <v>20</v>
      </c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3"/>
      <c r="AV30" s="79" t="n">
        <v>9</v>
      </c>
      <c r="AW30" s="28" t="n">
        <v>2612.50738531417</v>
      </c>
      <c r="AX30" s="28" t="n">
        <v>897.856218499871</v>
      </c>
      <c r="AY30" s="80" t="s">
        <v>34</v>
      </c>
      <c r="AZ30" s="28" t="n">
        <v>20</v>
      </c>
      <c r="BA30" s="82" t="n">
        <v>8</v>
      </c>
      <c r="BB30" s="82" t="n">
        <v>10</v>
      </c>
      <c r="BC30" s="82" t="n">
        <v>8</v>
      </c>
      <c r="BD30" s="82" t="n">
        <v>9</v>
      </c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3"/>
    </row>
    <row r="31" customFormat="false" ht="12.75" hidden="false" customHeight="false" outlineLevel="0" collapsed="false">
      <c r="B31" s="79" t="n">
        <v>21</v>
      </c>
      <c r="C31" s="28"/>
      <c r="D31" s="28"/>
      <c r="E31" s="80"/>
      <c r="F31" s="28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3"/>
      <c r="AV31" s="79" t="n">
        <v>20</v>
      </c>
      <c r="AW31" s="28" t="n">
        <v>0</v>
      </c>
      <c r="AX31" s="28" t="n">
        <v>0</v>
      </c>
      <c r="AY31" s="80" t="s">
        <v>285</v>
      </c>
      <c r="AZ31" s="28" t="n">
        <v>21</v>
      </c>
      <c r="BA31" s="82" t="n">
        <v>18</v>
      </c>
      <c r="BB31" s="82" t="n">
        <v>18</v>
      </c>
      <c r="BC31" s="82" t="n">
        <v>18</v>
      </c>
      <c r="BD31" s="82" t="n">
        <v>20</v>
      </c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3"/>
    </row>
    <row r="32" customFormat="false" ht="12.75" hidden="false" customHeight="false" outlineLevel="0" collapsed="false">
      <c r="B32" s="79" t="n">
        <v>22</v>
      </c>
      <c r="C32" s="28"/>
      <c r="D32" s="28" t="n">
        <f aca="false">SUM(D11:D31)</f>
        <v>14234.0329061674</v>
      </c>
      <c r="E32" s="80"/>
      <c r="F32" s="28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3"/>
      <c r="AV32" s="79"/>
      <c r="AW32" s="28" t="n">
        <v>0</v>
      </c>
      <c r="AX32" s="28"/>
      <c r="AY32" s="80"/>
      <c r="AZ32" s="28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3"/>
    </row>
    <row r="33" customFormat="false" ht="12.75" hidden="false" customHeight="false" outlineLevel="0" collapsed="false">
      <c r="B33" s="79" t="n">
        <v>23</v>
      </c>
      <c r="C33" s="28"/>
      <c r="D33" s="28"/>
      <c r="E33" s="80"/>
      <c r="F33" s="28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3"/>
      <c r="AV33" s="79"/>
      <c r="AW33" s="28" t="n">
        <v>0</v>
      </c>
      <c r="AX33" s="28"/>
      <c r="AY33" s="80"/>
      <c r="AZ33" s="28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3"/>
    </row>
    <row r="34" customFormat="false" ht="12.75" hidden="false" customHeight="false" outlineLevel="0" collapsed="false">
      <c r="B34" s="79" t="n">
        <v>24</v>
      </c>
      <c r="C34" s="28"/>
      <c r="D34" s="28"/>
      <c r="E34" s="80"/>
      <c r="F34" s="28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3"/>
      <c r="AV34" s="79"/>
      <c r="AW34" s="28" t="n">
        <v>0</v>
      </c>
      <c r="AX34" s="28"/>
      <c r="AY34" s="80"/>
      <c r="AZ34" s="28"/>
      <c r="BA34" s="82"/>
      <c r="BB34" s="82"/>
      <c r="BC34" s="82"/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82"/>
      <c r="BO34" s="82"/>
      <c r="BP34" s="82"/>
      <c r="BQ34" s="82"/>
      <c r="BR34" s="82"/>
      <c r="BS34" s="82"/>
      <c r="BT34" s="82"/>
      <c r="BU34" s="82"/>
      <c r="BV34" s="82"/>
      <c r="BW34" s="82"/>
      <c r="BX34" s="82"/>
      <c r="BY34" s="82"/>
      <c r="BZ34" s="82"/>
      <c r="CA34" s="82"/>
      <c r="CB34" s="82"/>
      <c r="CC34" s="82"/>
      <c r="CD34" s="82"/>
      <c r="CE34" s="82"/>
      <c r="CF34" s="82"/>
      <c r="CG34" s="82"/>
      <c r="CH34" s="82"/>
      <c r="CI34" s="82"/>
      <c r="CJ34" s="82"/>
      <c r="CK34" s="82"/>
      <c r="CL34" s="82"/>
      <c r="CM34" s="82"/>
      <c r="CN34" s="83"/>
    </row>
    <row r="35" customFormat="false" ht="12.75" hidden="false" customHeight="false" outlineLevel="0" collapsed="false">
      <c r="B35" s="79" t="n">
        <v>25</v>
      </c>
      <c r="C35" s="28"/>
      <c r="D35" s="28"/>
      <c r="E35" s="80"/>
      <c r="F35" s="28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3"/>
      <c r="AV35" s="79"/>
      <c r="AW35" s="28" t="n">
        <v>0</v>
      </c>
      <c r="AX35" s="28"/>
      <c r="AY35" s="80"/>
      <c r="AZ35" s="28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/>
      <c r="CN35" s="83"/>
    </row>
    <row r="36" customFormat="false" ht="12.75" hidden="false" customHeight="false" outlineLevel="0" collapsed="false">
      <c r="B36" s="79" t="n">
        <v>26</v>
      </c>
      <c r="C36" s="28"/>
      <c r="D36" s="28"/>
      <c r="E36" s="80"/>
      <c r="F36" s="28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3"/>
      <c r="AV36" s="79"/>
      <c r="AW36" s="28" t="n">
        <v>0</v>
      </c>
      <c r="AX36" s="28"/>
      <c r="AY36" s="80"/>
      <c r="AZ36" s="28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3"/>
    </row>
    <row r="37" customFormat="false" ht="12.75" hidden="false" customHeight="false" outlineLevel="0" collapsed="false">
      <c r="B37" s="79" t="n">
        <v>27</v>
      </c>
      <c r="C37" s="28"/>
      <c r="D37" s="28"/>
      <c r="E37" s="80"/>
      <c r="F37" s="28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3"/>
      <c r="AV37" s="79"/>
      <c r="AW37" s="28" t="n">
        <v>0</v>
      </c>
      <c r="AX37" s="28"/>
      <c r="AY37" s="80"/>
      <c r="AZ37" s="28"/>
      <c r="BA37" s="82"/>
      <c r="BB37" s="82"/>
      <c r="BC37" s="82"/>
      <c r="BD37" s="82"/>
      <c r="BE37" s="82"/>
      <c r="BF37" s="82"/>
      <c r="BG37" s="82"/>
      <c r="BH37" s="82"/>
      <c r="BI37" s="82"/>
      <c r="BJ37" s="82"/>
      <c r="BK37" s="82"/>
      <c r="BL37" s="82"/>
      <c r="BM37" s="82"/>
      <c r="BN37" s="82"/>
      <c r="BO37" s="82"/>
      <c r="BP37" s="82"/>
      <c r="BQ37" s="82"/>
      <c r="BR37" s="82"/>
      <c r="BS37" s="82"/>
      <c r="BT37" s="82"/>
      <c r="BU37" s="82"/>
      <c r="BV37" s="82"/>
      <c r="BW37" s="82"/>
      <c r="BX37" s="82"/>
      <c r="BY37" s="82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3"/>
    </row>
    <row r="38" customFormat="false" ht="12.75" hidden="false" customHeight="false" outlineLevel="0" collapsed="false">
      <c r="B38" s="79" t="n">
        <v>28</v>
      </c>
      <c r="C38" s="28"/>
      <c r="D38" s="28"/>
      <c r="E38" s="80"/>
      <c r="F38" s="28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3"/>
      <c r="AV38" s="79"/>
      <c r="AW38" s="28" t="n">
        <v>0</v>
      </c>
      <c r="AX38" s="28"/>
      <c r="AY38" s="80"/>
      <c r="AZ38" s="28"/>
      <c r="BA38" s="82"/>
      <c r="BB38" s="82"/>
      <c r="BC38" s="82"/>
      <c r="BD38" s="82"/>
      <c r="BE38" s="82"/>
      <c r="BF38" s="82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  <c r="BS38" s="82"/>
      <c r="BT38" s="82"/>
      <c r="BU38" s="82"/>
      <c r="BV38" s="82"/>
      <c r="BW38" s="82"/>
      <c r="BX38" s="82"/>
      <c r="BY38" s="82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3"/>
    </row>
    <row r="39" customFormat="false" ht="12.75" hidden="false" customHeight="false" outlineLevel="0" collapsed="false">
      <c r="B39" s="79" t="n">
        <v>29</v>
      </c>
      <c r="C39" s="28"/>
      <c r="D39" s="28"/>
      <c r="E39" s="80"/>
      <c r="F39" s="28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3"/>
      <c r="AV39" s="79"/>
      <c r="AW39" s="28" t="n">
        <v>0</v>
      </c>
      <c r="AX39" s="28"/>
      <c r="AY39" s="80"/>
      <c r="AZ39" s="28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2"/>
      <c r="BT39" s="82"/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82"/>
      <c r="CN39" s="83"/>
    </row>
    <row r="40" customFormat="false" ht="12.75" hidden="false" customHeight="false" outlineLevel="0" collapsed="false">
      <c r="B40" s="79" t="n">
        <v>30</v>
      </c>
      <c r="C40" s="28"/>
      <c r="D40" s="28"/>
      <c r="E40" s="80"/>
      <c r="F40" s="28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3"/>
      <c r="AV40" s="79"/>
      <c r="AW40" s="28" t="n">
        <v>0</v>
      </c>
      <c r="AX40" s="28"/>
      <c r="AY40" s="80"/>
      <c r="AZ40" s="28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/>
      <c r="CN40" s="83"/>
    </row>
    <row r="41" customFormat="false" ht="12.75" hidden="false" customHeight="false" outlineLevel="0" collapsed="false">
      <c r="B41" s="79" t="n">
        <v>31</v>
      </c>
      <c r="C41" s="28"/>
      <c r="D41" s="28"/>
      <c r="E41" s="80"/>
      <c r="F41" s="28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3"/>
      <c r="AV41" s="79"/>
      <c r="AW41" s="28" t="n">
        <v>0</v>
      </c>
      <c r="AX41" s="28"/>
      <c r="AY41" s="80"/>
      <c r="AZ41" s="28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3"/>
    </row>
    <row r="42" customFormat="false" ht="12.75" hidden="false" customHeight="false" outlineLevel="0" collapsed="false">
      <c r="B42" s="79" t="n">
        <v>32</v>
      </c>
      <c r="C42" s="28"/>
      <c r="D42" s="28"/>
      <c r="E42" s="80"/>
      <c r="F42" s="28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3"/>
      <c r="AV42" s="79"/>
      <c r="AW42" s="28" t="n">
        <v>0</v>
      </c>
      <c r="AX42" s="28"/>
      <c r="AY42" s="80"/>
      <c r="AZ42" s="28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3"/>
    </row>
    <row r="43" customFormat="false" ht="12.75" hidden="false" customHeight="false" outlineLevel="0" collapsed="false">
      <c r="B43" s="79" t="n">
        <v>33</v>
      </c>
      <c r="C43" s="28"/>
      <c r="D43" s="28"/>
      <c r="E43" s="80"/>
      <c r="F43" s="28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3"/>
      <c r="AV43" s="79"/>
      <c r="AW43" s="28" t="n">
        <v>0</v>
      </c>
      <c r="AX43" s="28"/>
      <c r="AY43" s="80"/>
      <c r="AZ43" s="28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82"/>
      <c r="BY43" s="82"/>
      <c r="BZ43" s="82"/>
      <c r="CA43" s="82"/>
      <c r="CB43" s="82"/>
      <c r="CC43" s="82"/>
      <c r="CD43" s="82"/>
      <c r="CE43" s="82"/>
      <c r="CF43" s="82"/>
      <c r="CG43" s="82"/>
      <c r="CH43" s="82"/>
      <c r="CI43" s="82"/>
      <c r="CJ43" s="82"/>
      <c r="CK43" s="82"/>
      <c r="CL43" s="82"/>
      <c r="CM43" s="82"/>
      <c r="CN43" s="83"/>
    </row>
    <row r="44" customFormat="false" ht="12.75" hidden="false" customHeight="false" outlineLevel="0" collapsed="false">
      <c r="B44" s="79" t="n">
        <v>34</v>
      </c>
      <c r="C44" s="28"/>
      <c r="D44" s="28"/>
      <c r="E44" s="80"/>
      <c r="F44" s="28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3"/>
      <c r="AV44" s="79"/>
      <c r="AW44" s="28" t="n">
        <v>0</v>
      </c>
      <c r="AX44" s="28"/>
      <c r="AY44" s="80"/>
      <c r="AZ44" s="28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3"/>
    </row>
    <row r="45" customFormat="false" ht="12.75" hidden="false" customHeight="false" outlineLevel="0" collapsed="false">
      <c r="B45" s="79" t="n">
        <v>35</v>
      </c>
      <c r="C45" s="28"/>
      <c r="D45" s="28"/>
      <c r="E45" s="80"/>
      <c r="F45" s="28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3"/>
      <c r="AV45" s="79"/>
      <c r="AW45" s="28" t="n">
        <v>0</v>
      </c>
      <c r="AX45" s="28"/>
      <c r="AY45" s="80"/>
      <c r="AZ45" s="28"/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2"/>
      <c r="BT45" s="82"/>
      <c r="BU45" s="82"/>
      <c r="BV45" s="82"/>
      <c r="BW45" s="82"/>
      <c r="BX45" s="82"/>
      <c r="BY45" s="82"/>
      <c r="BZ45" s="82"/>
      <c r="CA45" s="82"/>
      <c r="CB45" s="82"/>
      <c r="CC45" s="82"/>
      <c r="CD45" s="82"/>
      <c r="CE45" s="82"/>
      <c r="CF45" s="82"/>
      <c r="CG45" s="82"/>
      <c r="CH45" s="82"/>
      <c r="CI45" s="82"/>
      <c r="CJ45" s="82"/>
      <c r="CK45" s="82"/>
      <c r="CL45" s="82"/>
      <c r="CM45" s="82"/>
      <c r="CN45" s="83"/>
    </row>
    <row r="46" customFormat="false" ht="12.75" hidden="false" customHeight="false" outlineLevel="0" collapsed="false">
      <c r="B46" s="79" t="n">
        <v>36</v>
      </c>
      <c r="C46" s="28"/>
      <c r="D46" s="28"/>
      <c r="E46" s="80"/>
      <c r="F46" s="28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3"/>
      <c r="AV46" s="79"/>
      <c r="AW46" s="28" t="n">
        <v>0</v>
      </c>
      <c r="AX46" s="28"/>
      <c r="AY46" s="80"/>
      <c r="AZ46" s="28"/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2"/>
      <c r="BN46" s="82"/>
      <c r="BO46" s="82"/>
      <c r="BP46" s="82"/>
      <c r="BQ46" s="82"/>
      <c r="BR46" s="82"/>
      <c r="BS46" s="82"/>
      <c r="BT46" s="82"/>
      <c r="BU46" s="82"/>
      <c r="BV46" s="82"/>
      <c r="BW46" s="82"/>
      <c r="BX46" s="82"/>
      <c r="BY46" s="82"/>
      <c r="BZ46" s="82"/>
      <c r="CA46" s="82"/>
      <c r="CB46" s="82"/>
      <c r="CC46" s="82"/>
      <c r="CD46" s="82"/>
      <c r="CE46" s="82"/>
      <c r="CF46" s="82"/>
      <c r="CG46" s="82"/>
      <c r="CH46" s="82"/>
      <c r="CI46" s="82"/>
      <c r="CJ46" s="82"/>
      <c r="CK46" s="82"/>
      <c r="CL46" s="82"/>
      <c r="CM46" s="82"/>
      <c r="CN46" s="83"/>
    </row>
    <row r="47" customFormat="false" ht="12.75" hidden="false" customHeight="false" outlineLevel="0" collapsed="false">
      <c r="B47" s="79" t="n">
        <v>37</v>
      </c>
      <c r="C47" s="28"/>
      <c r="D47" s="28"/>
      <c r="E47" s="80"/>
      <c r="F47" s="28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3"/>
      <c r="AV47" s="79"/>
      <c r="AW47" s="28" t="n">
        <v>0</v>
      </c>
      <c r="AX47" s="28"/>
      <c r="AY47" s="80"/>
      <c r="AZ47" s="28"/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BS47" s="82"/>
      <c r="BT47" s="82"/>
      <c r="BU47" s="82"/>
      <c r="BV47" s="82"/>
      <c r="BW47" s="82"/>
      <c r="BX47" s="82"/>
      <c r="BY47" s="82"/>
      <c r="BZ47" s="82"/>
      <c r="CA47" s="82"/>
      <c r="CB47" s="82"/>
      <c r="CC47" s="82"/>
      <c r="CD47" s="82"/>
      <c r="CE47" s="82"/>
      <c r="CF47" s="82"/>
      <c r="CG47" s="82"/>
      <c r="CH47" s="82"/>
      <c r="CI47" s="82"/>
      <c r="CJ47" s="82"/>
      <c r="CK47" s="82"/>
      <c r="CL47" s="82"/>
      <c r="CM47" s="82"/>
      <c r="CN47" s="83"/>
    </row>
    <row r="48" customFormat="false" ht="12.75" hidden="false" customHeight="false" outlineLevel="0" collapsed="false">
      <c r="B48" s="79" t="n">
        <v>38</v>
      </c>
      <c r="C48" s="28"/>
      <c r="D48" s="28"/>
      <c r="E48" s="80"/>
      <c r="F48" s="28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3"/>
      <c r="AV48" s="79"/>
      <c r="AW48" s="28" t="n">
        <v>0</v>
      </c>
      <c r="AX48" s="28"/>
      <c r="AY48" s="80"/>
      <c r="AZ48" s="28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2"/>
      <c r="BT48" s="82"/>
      <c r="BU48" s="82"/>
      <c r="BV48" s="82"/>
      <c r="BW48" s="82"/>
      <c r="BX48" s="82"/>
      <c r="BY48" s="82"/>
      <c r="BZ48" s="82"/>
      <c r="CA48" s="82"/>
      <c r="CB48" s="82"/>
      <c r="CC48" s="82"/>
      <c r="CD48" s="82"/>
      <c r="CE48" s="82"/>
      <c r="CF48" s="82"/>
      <c r="CG48" s="82"/>
      <c r="CH48" s="82"/>
      <c r="CI48" s="82"/>
      <c r="CJ48" s="82"/>
      <c r="CK48" s="82"/>
      <c r="CL48" s="82"/>
      <c r="CM48" s="82"/>
      <c r="CN48" s="83"/>
    </row>
    <row r="49" customFormat="false" ht="12.75" hidden="false" customHeight="false" outlineLevel="0" collapsed="false">
      <c r="B49" s="79" t="n">
        <v>39</v>
      </c>
      <c r="C49" s="28"/>
      <c r="D49" s="28"/>
      <c r="E49" s="80"/>
      <c r="F49" s="28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3"/>
      <c r="AV49" s="79"/>
      <c r="AW49" s="28" t="n">
        <v>0</v>
      </c>
      <c r="AX49" s="28"/>
      <c r="AY49" s="80"/>
      <c r="AZ49" s="28"/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  <c r="BR49" s="82"/>
      <c r="BS49" s="82"/>
      <c r="BT49" s="82"/>
      <c r="BU49" s="82"/>
      <c r="BV49" s="82"/>
      <c r="BW49" s="82"/>
      <c r="BX49" s="82"/>
      <c r="BY49" s="82"/>
      <c r="BZ49" s="82"/>
      <c r="CA49" s="82"/>
      <c r="CB49" s="82"/>
      <c r="CC49" s="82"/>
      <c r="CD49" s="82"/>
      <c r="CE49" s="82"/>
      <c r="CF49" s="82"/>
      <c r="CG49" s="82"/>
      <c r="CH49" s="82"/>
      <c r="CI49" s="82"/>
      <c r="CJ49" s="82"/>
      <c r="CK49" s="82"/>
      <c r="CL49" s="82"/>
      <c r="CM49" s="82"/>
      <c r="CN49" s="83"/>
    </row>
    <row r="50" customFormat="false" ht="12.75" hidden="false" customHeight="false" outlineLevel="0" collapsed="false">
      <c r="B50" s="79" t="n">
        <v>40</v>
      </c>
      <c r="C50" s="28"/>
      <c r="D50" s="28"/>
      <c r="E50" s="80"/>
      <c r="F50" s="28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3"/>
      <c r="AV50" s="79"/>
      <c r="AW50" s="28" t="n">
        <v>0</v>
      </c>
      <c r="AX50" s="28"/>
      <c r="AY50" s="80"/>
      <c r="AZ50" s="28"/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82"/>
      <c r="BM50" s="82"/>
      <c r="BN50" s="82"/>
      <c r="BO50" s="82"/>
      <c r="BP50" s="82"/>
      <c r="BQ50" s="82"/>
      <c r="BR50" s="82"/>
      <c r="BS50" s="82"/>
      <c r="BT50" s="82"/>
      <c r="BU50" s="82"/>
      <c r="BV50" s="82"/>
      <c r="BW50" s="82"/>
      <c r="BX50" s="82"/>
      <c r="BY50" s="82"/>
      <c r="BZ50" s="82"/>
      <c r="CA50" s="82"/>
      <c r="CB50" s="82"/>
      <c r="CC50" s="82"/>
      <c r="CD50" s="82"/>
      <c r="CE50" s="82"/>
      <c r="CF50" s="82"/>
      <c r="CG50" s="82"/>
      <c r="CH50" s="82"/>
      <c r="CI50" s="82"/>
      <c r="CJ50" s="82"/>
      <c r="CK50" s="82"/>
      <c r="CL50" s="82"/>
      <c r="CM50" s="82"/>
      <c r="CN50" s="83"/>
    </row>
    <row r="51" customFormat="false" ht="12.75" hidden="false" customHeight="false" outlineLevel="0" collapsed="false">
      <c r="B51" s="79" t="n">
        <v>41</v>
      </c>
      <c r="C51" s="28"/>
      <c r="D51" s="28"/>
      <c r="E51" s="80"/>
      <c r="F51" s="28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3"/>
      <c r="AV51" s="79"/>
      <c r="AW51" s="28" t="n">
        <v>0</v>
      </c>
      <c r="AX51" s="28"/>
      <c r="AY51" s="80"/>
      <c r="AZ51" s="28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3"/>
    </row>
    <row r="52" customFormat="false" ht="12.75" hidden="false" customHeight="false" outlineLevel="0" collapsed="false">
      <c r="B52" s="79" t="n">
        <v>42</v>
      </c>
      <c r="C52" s="28"/>
      <c r="D52" s="28"/>
      <c r="E52" s="80"/>
      <c r="F52" s="28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3"/>
      <c r="AV52" s="79"/>
      <c r="AW52" s="28" t="n">
        <v>0</v>
      </c>
      <c r="AX52" s="28"/>
      <c r="AY52" s="80"/>
      <c r="AZ52" s="28"/>
      <c r="BA52" s="82"/>
      <c r="BB52" s="82"/>
      <c r="BC52" s="82"/>
      <c r="BD52" s="82"/>
      <c r="BE52" s="82"/>
      <c r="BF52" s="82"/>
      <c r="BG52" s="82"/>
      <c r="BH52" s="82"/>
      <c r="BI52" s="82"/>
      <c r="BJ52" s="82"/>
      <c r="BK52" s="82"/>
      <c r="BL52" s="82"/>
      <c r="BM52" s="82"/>
      <c r="BN52" s="82"/>
      <c r="BO52" s="82"/>
      <c r="BP52" s="82"/>
      <c r="BQ52" s="82"/>
      <c r="BR52" s="82"/>
      <c r="BS52" s="82"/>
      <c r="BT52" s="82"/>
      <c r="BU52" s="82"/>
      <c r="BV52" s="82"/>
      <c r="BW52" s="82"/>
      <c r="BX52" s="82"/>
      <c r="BY52" s="82"/>
      <c r="BZ52" s="82"/>
      <c r="CA52" s="82"/>
      <c r="CB52" s="82"/>
      <c r="CC52" s="82"/>
      <c r="CD52" s="82"/>
      <c r="CE52" s="82"/>
      <c r="CF52" s="82"/>
      <c r="CG52" s="82"/>
      <c r="CH52" s="82"/>
      <c r="CI52" s="82"/>
      <c r="CJ52" s="82"/>
      <c r="CK52" s="82"/>
      <c r="CL52" s="82"/>
      <c r="CM52" s="82"/>
      <c r="CN52" s="83"/>
    </row>
    <row r="53" customFormat="false" ht="12.75" hidden="false" customHeight="false" outlineLevel="0" collapsed="false">
      <c r="B53" s="79" t="n">
        <v>43</v>
      </c>
      <c r="C53" s="28"/>
      <c r="D53" s="28"/>
      <c r="E53" s="80"/>
      <c r="F53" s="28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3"/>
      <c r="AV53" s="79"/>
      <c r="AW53" s="28" t="n">
        <v>0</v>
      </c>
      <c r="AX53" s="28"/>
      <c r="AY53" s="80"/>
      <c r="AZ53" s="28"/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2"/>
      <c r="BO53" s="82"/>
      <c r="BP53" s="82"/>
      <c r="BQ53" s="82"/>
      <c r="BR53" s="82"/>
      <c r="BS53" s="82"/>
      <c r="BT53" s="82"/>
      <c r="BU53" s="82"/>
      <c r="BV53" s="82"/>
      <c r="BW53" s="82"/>
      <c r="BX53" s="82"/>
      <c r="BY53" s="82"/>
      <c r="BZ53" s="82"/>
      <c r="CA53" s="82"/>
      <c r="CB53" s="82"/>
      <c r="CC53" s="82"/>
      <c r="CD53" s="82"/>
      <c r="CE53" s="82"/>
      <c r="CF53" s="82"/>
      <c r="CG53" s="82"/>
      <c r="CH53" s="82"/>
      <c r="CI53" s="82"/>
      <c r="CJ53" s="82"/>
      <c r="CK53" s="82"/>
      <c r="CL53" s="82"/>
      <c r="CM53" s="82"/>
      <c r="CN53" s="83"/>
    </row>
    <row r="54" customFormat="false" ht="12.75" hidden="false" customHeight="false" outlineLevel="0" collapsed="false">
      <c r="B54" s="79" t="n">
        <v>44</v>
      </c>
      <c r="C54" s="28"/>
      <c r="D54" s="28"/>
      <c r="E54" s="80"/>
      <c r="F54" s="28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3"/>
      <c r="AV54" s="79"/>
      <c r="AW54" s="28" t="n">
        <v>0</v>
      </c>
      <c r="AX54" s="28"/>
      <c r="AY54" s="80"/>
      <c r="AZ54" s="28"/>
      <c r="BA54" s="82"/>
      <c r="BB54" s="82"/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  <c r="BR54" s="82"/>
      <c r="BS54" s="82"/>
      <c r="BT54" s="82"/>
      <c r="BU54" s="82"/>
      <c r="BV54" s="82"/>
      <c r="BW54" s="82"/>
      <c r="BX54" s="82"/>
      <c r="BY54" s="82"/>
      <c r="BZ54" s="82"/>
      <c r="CA54" s="82"/>
      <c r="CB54" s="82"/>
      <c r="CC54" s="82"/>
      <c r="CD54" s="82"/>
      <c r="CE54" s="82"/>
      <c r="CF54" s="82"/>
      <c r="CG54" s="82"/>
      <c r="CH54" s="82"/>
      <c r="CI54" s="82"/>
      <c r="CJ54" s="82"/>
      <c r="CK54" s="82"/>
      <c r="CL54" s="82"/>
      <c r="CM54" s="82"/>
      <c r="CN54" s="83"/>
    </row>
    <row r="55" customFormat="false" ht="12.75" hidden="false" customHeight="false" outlineLevel="0" collapsed="false">
      <c r="B55" s="79" t="n">
        <v>45</v>
      </c>
      <c r="C55" s="28"/>
      <c r="D55" s="28"/>
      <c r="E55" s="80"/>
      <c r="F55" s="28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3"/>
      <c r="AV55" s="79"/>
      <c r="AW55" s="28" t="n">
        <v>0</v>
      </c>
      <c r="AX55" s="28"/>
      <c r="AY55" s="80"/>
      <c r="AZ55" s="28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2"/>
      <c r="BT55" s="82"/>
      <c r="BU55" s="82"/>
      <c r="BV55" s="82"/>
      <c r="BW55" s="82"/>
      <c r="BX55" s="82"/>
      <c r="BY55" s="82"/>
      <c r="BZ55" s="82"/>
      <c r="CA55" s="82"/>
      <c r="CB55" s="82"/>
      <c r="CC55" s="82"/>
      <c r="CD55" s="82"/>
      <c r="CE55" s="82"/>
      <c r="CF55" s="82"/>
      <c r="CG55" s="82"/>
      <c r="CH55" s="82"/>
      <c r="CI55" s="82"/>
      <c r="CJ55" s="82"/>
      <c r="CK55" s="82"/>
      <c r="CL55" s="82"/>
      <c r="CM55" s="82"/>
      <c r="CN55" s="83"/>
    </row>
    <row r="56" customFormat="false" ht="12.75" hidden="false" customHeight="false" outlineLevel="0" collapsed="false">
      <c r="B56" s="79" t="n">
        <v>46</v>
      </c>
      <c r="C56" s="28"/>
      <c r="D56" s="28"/>
      <c r="E56" s="80"/>
      <c r="F56" s="28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3"/>
      <c r="AV56" s="79"/>
      <c r="AW56" s="28" t="n">
        <v>0</v>
      </c>
      <c r="AX56" s="28"/>
      <c r="AY56" s="80"/>
      <c r="AZ56" s="28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2"/>
      <c r="BT56" s="82"/>
      <c r="BU56" s="82"/>
      <c r="BV56" s="82"/>
      <c r="BW56" s="82"/>
      <c r="BX56" s="82"/>
      <c r="BY56" s="82"/>
      <c r="BZ56" s="82"/>
      <c r="CA56" s="82"/>
      <c r="CB56" s="82"/>
      <c r="CC56" s="82"/>
      <c r="CD56" s="82"/>
      <c r="CE56" s="82"/>
      <c r="CF56" s="82"/>
      <c r="CG56" s="82"/>
      <c r="CH56" s="82"/>
      <c r="CI56" s="82"/>
      <c r="CJ56" s="82"/>
      <c r="CK56" s="82"/>
      <c r="CL56" s="82"/>
      <c r="CM56" s="82"/>
      <c r="CN56" s="83"/>
    </row>
    <row r="57" customFormat="false" ht="12.75" hidden="false" customHeight="false" outlineLevel="0" collapsed="false">
      <c r="B57" s="79" t="n">
        <v>47</v>
      </c>
      <c r="C57" s="28"/>
      <c r="D57" s="28"/>
      <c r="E57" s="80"/>
      <c r="F57" s="28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3"/>
      <c r="AV57" s="79"/>
      <c r="AW57" s="28" t="n">
        <v>0</v>
      </c>
      <c r="AX57" s="28"/>
      <c r="AY57" s="80"/>
      <c r="AZ57" s="28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2"/>
      <c r="BS57" s="82"/>
      <c r="BT57" s="82"/>
      <c r="BU57" s="82"/>
      <c r="BV57" s="82"/>
      <c r="BW57" s="82"/>
      <c r="BX57" s="82"/>
      <c r="BY57" s="82"/>
      <c r="BZ57" s="82"/>
      <c r="CA57" s="82"/>
      <c r="CB57" s="82"/>
      <c r="CC57" s="82"/>
      <c r="CD57" s="82"/>
      <c r="CE57" s="82"/>
      <c r="CF57" s="82"/>
      <c r="CG57" s="82"/>
      <c r="CH57" s="82"/>
      <c r="CI57" s="82"/>
      <c r="CJ57" s="82"/>
      <c r="CK57" s="82"/>
      <c r="CL57" s="82"/>
      <c r="CM57" s="82"/>
      <c r="CN57" s="83"/>
    </row>
    <row r="58" customFormat="false" ht="12.75" hidden="false" customHeight="false" outlineLevel="0" collapsed="false">
      <c r="B58" s="79" t="n">
        <v>48</v>
      </c>
      <c r="C58" s="28"/>
      <c r="D58" s="28"/>
      <c r="E58" s="80"/>
      <c r="F58" s="28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3"/>
      <c r="AV58" s="79"/>
      <c r="AW58" s="28" t="n">
        <v>0</v>
      </c>
      <c r="AX58" s="28"/>
      <c r="AY58" s="80"/>
      <c r="AZ58" s="28"/>
      <c r="BA58" s="82"/>
      <c r="BB58" s="82"/>
      <c r="BC58" s="82"/>
      <c r="BD58" s="82"/>
      <c r="BE58" s="82"/>
      <c r="BF58" s="82"/>
      <c r="BG58" s="82"/>
      <c r="BH58" s="82"/>
      <c r="BI58" s="82"/>
      <c r="BJ58" s="82"/>
      <c r="BK58" s="82"/>
      <c r="BL58" s="82"/>
      <c r="BM58" s="82"/>
      <c r="BN58" s="82"/>
      <c r="BO58" s="82"/>
      <c r="BP58" s="82"/>
      <c r="BQ58" s="82"/>
      <c r="BR58" s="82"/>
      <c r="BS58" s="82"/>
      <c r="BT58" s="82"/>
      <c r="BU58" s="82"/>
      <c r="BV58" s="82"/>
      <c r="BW58" s="82"/>
      <c r="BX58" s="82"/>
      <c r="BY58" s="82"/>
      <c r="BZ58" s="82"/>
      <c r="CA58" s="82"/>
      <c r="CB58" s="82"/>
      <c r="CC58" s="82"/>
      <c r="CD58" s="82"/>
      <c r="CE58" s="82"/>
      <c r="CF58" s="82"/>
      <c r="CG58" s="82"/>
      <c r="CH58" s="82"/>
      <c r="CI58" s="82"/>
      <c r="CJ58" s="82"/>
      <c r="CK58" s="82"/>
      <c r="CL58" s="82"/>
      <c r="CM58" s="82"/>
      <c r="CN58" s="83"/>
    </row>
    <row r="59" customFormat="false" ht="12.75" hidden="false" customHeight="false" outlineLevel="0" collapsed="false">
      <c r="B59" s="79" t="n">
        <v>49</v>
      </c>
      <c r="C59" s="28"/>
      <c r="D59" s="28"/>
      <c r="E59" s="80"/>
      <c r="F59" s="28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3"/>
      <c r="AV59" s="79"/>
      <c r="AW59" s="28" t="n">
        <v>0</v>
      </c>
      <c r="AX59" s="28"/>
      <c r="AY59" s="80"/>
      <c r="AZ59" s="28"/>
      <c r="BA59" s="82"/>
      <c r="BB59" s="82"/>
      <c r="BC59" s="82"/>
      <c r="BD59" s="82"/>
      <c r="BE59" s="82"/>
      <c r="BF59" s="82"/>
      <c r="BG59" s="82"/>
      <c r="BH59" s="82"/>
      <c r="BI59" s="82"/>
      <c r="BJ59" s="82"/>
      <c r="BK59" s="82"/>
      <c r="BL59" s="82"/>
      <c r="BM59" s="82"/>
      <c r="BN59" s="82"/>
      <c r="BO59" s="82"/>
      <c r="BP59" s="82"/>
      <c r="BQ59" s="82"/>
      <c r="BR59" s="82"/>
      <c r="BS59" s="82"/>
      <c r="BT59" s="82"/>
      <c r="BU59" s="82"/>
      <c r="BV59" s="82"/>
      <c r="BW59" s="82"/>
      <c r="BX59" s="82"/>
      <c r="BY59" s="82"/>
      <c r="BZ59" s="82"/>
      <c r="CA59" s="82"/>
      <c r="CB59" s="82"/>
      <c r="CC59" s="82"/>
      <c r="CD59" s="82"/>
      <c r="CE59" s="82"/>
      <c r="CF59" s="82"/>
      <c r="CG59" s="82"/>
      <c r="CH59" s="82"/>
      <c r="CI59" s="82"/>
      <c r="CJ59" s="82"/>
      <c r="CK59" s="82"/>
      <c r="CL59" s="82"/>
      <c r="CM59" s="82"/>
      <c r="CN59" s="83"/>
    </row>
    <row r="60" customFormat="false" ht="12.75" hidden="false" customHeight="false" outlineLevel="0" collapsed="false">
      <c r="B60" s="79" t="n">
        <v>50</v>
      </c>
      <c r="C60" s="28"/>
      <c r="D60" s="28"/>
      <c r="E60" s="80"/>
      <c r="F60" s="28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3"/>
      <c r="AV60" s="79"/>
      <c r="AW60" s="28" t="n">
        <v>0</v>
      </c>
      <c r="AX60" s="28"/>
      <c r="AY60" s="80"/>
      <c r="AZ60" s="28"/>
      <c r="BA60" s="82"/>
      <c r="BB60" s="82"/>
      <c r="BC60" s="82"/>
      <c r="BD60" s="82"/>
      <c r="BE60" s="82"/>
      <c r="BF60" s="82"/>
      <c r="BG60" s="82"/>
      <c r="BH60" s="82"/>
      <c r="BI60" s="82"/>
      <c r="BJ60" s="82"/>
      <c r="BK60" s="82"/>
      <c r="BL60" s="82"/>
      <c r="BM60" s="82"/>
      <c r="BN60" s="82"/>
      <c r="BO60" s="82"/>
      <c r="BP60" s="82"/>
      <c r="BQ60" s="82"/>
      <c r="BR60" s="82"/>
      <c r="BS60" s="82"/>
      <c r="BT60" s="82"/>
      <c r="BU60" s="82"/>
      <c r="BV60" s="82"/>
      <c r="BW60" s="82"/>
      <c r="BX60" s="82"/>
      <c r="BY60" s="82"/>
      <c r="BZ60" s="82"/>
      <c r="CA60" s="82"/>
      <c r="CB60" s="82"/>
      <c r="CC60" s="82"/>
      <c r="CD60" s="82"/>
      <c r="CE60" s="82"/>
      <c r="CF60" s="82"/>
      <c r="CG60" s="82"/>
      <c r="CH60" s="82"/>
      <c r="CI60" s="82"/>
      <c r="CJ60" s="82"/>
      <c r="CK60" s="82"/>
      <c r="CL60" s="82"/>
      <c r="CM60" s="82"/>
      <c r="CN60" s="83"/>
    </row>
    <row r="61" customFormat="false" ht="12.75" hidden="false" customHeight="false" outlineLevel="0" collapsed="false">
      <c r="B61" s="79" t="n">
        <v>51</v>
      </c>
      <c r="C61" s="28"/>
      <c r="D61" s="28"/>
      <c r="E61" s="80"/>
      <c r="F61" s="28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3"/>
      <c r="AV61" s="79"/>
      <c r="AW61" s="28" t="n">
        <v>0</v>
      </c>
      <c r="AX61" s="28"/>
      <c r="AY61" s="80"/>
      <c r="AZ61" s="28"/>
      <c r="BA61" s="82"/>
      <c r="BB61" s="82"/>
      <c r="BC61" s="82"/>
      <c r="BD61" s="82"/>
      <c r="BE61" s="82"/>
      <c r="BF61" s="82"/>
      <c r="BG61" s="82"/>
      <c r="BH61" s="82"/>
      <c r="BI61" s="82"/>
      <c r="BJ61" s="82"/>
      <c r="BK61" s="82"/>
      <c r="BL61" s="82"/>
      <c r="BM61" s="82"/>
      <c r="BN61" s="82"/>
      <c r="BO61" s="82"/>
      <c r="BP61" s="82"/>
      <c r="BQ61" s="82"/>
      <c r="BR61" s="82"/>
      <c r="BS61" s="82"/>
      <c r="BT61" s="82"/>
      <c r="BU61" s="82"/>
      <c r="BV61" s="82"/>
      <c r="BW61" s="82"/>
      <c r="BX61" s="82"/>
      <c r="BY61" s="82"/>
      <c r="BZ61" s="82"/>
      <c r="CA61" s="82"/>
      <c r="CB61" s="82"/>
      <c r="CC61" s="82"/>
      <c r="CD61" s="82"/>
      <c r="CE61" s="82"/>
      <c r="CF61" s="82"/>
      <c r="CG61" s="82"/>
      <c r="CH61" s="82"/>
      <c r="CI61" s="82"/>
      <c r="CJ61" s="82"/>
      <c r="CK61" s="82"/>
      <c r="CL61" s="82"/>
      <c r="CM61" s="82"/>
      <c r="CN61" s="83"/>
    </row>
    <row r="62" customFormat="false" ht="12.75" hidden="false" customHeight="false" outlineLevel="0" collapsed="false">
      <c r="B62" s="79" t="n">
        <v>52</v>
      </c>
      <c r="C62" s="28"/>
      <c r="D62" s="28"/>
      <c r="E62" s="80"/>
      <c r="F62" s="28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3"/>
      <c r="AV62" s="79"/>
      <c r="AW62" s="28" t="n">
        <v>0</v>
      </c>
      <c r="AX62" s="28"/>
      <c r="AY62" s="80"/>
      <c r="AZ62" s="28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3"/>
    </row>
    <row r="63" customFormat="false" ht="12.75" hidden="false" customHeight="false" outlineLevel="0" collapsed="false">
      <c r="B63" s="79" t="n">
        <v>53</v>
      </c>
      <c r="C63" s="28"/>
      <c r="D63" s="28"/>
      <c r="E63" s="80"/>
      <c r="F63" s="28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3"/>
      <c r="AV63" s="79"/>
      <c r="AW63" s="28" t="n">
        <v>0</v>
      </c>
      <c r="AX63" s="28"/>
      <c r="AY63" s="80"/>
      <c r="AZ63" s="28"/>
      <c r="BA63" s="82"/>
      <c r="BB63" s="82"/>
      <c r="BC63" s="82"/>
      <c r="BD63" s="82"/>
      <c r="BE63" s="82"/>
      <c r="BF63" s="82"/>
      <c r="BG63" s="82"/>
      <c r="BH63" s="82"/>
      <c r="BI63" s="82"/>
      <c r="BJ63" s="82"/>
      <c r="BK63" s="82"/>
      <c r="BL63" s="82"/>
      <c r="BM63" s="82"/>
      <c r="BN63" s="82"/>
      <c r="BO63" s="82"/>
      <c r="BP63" s="82"/>
      <c r="BQ63" s="82"/>
      <c r="BR63" s="82"/>
      <c r="BS63" s="82"/>
      <c r="BT63" s="82"/>
      <c r="BU63" s="82"/>
      <c r="BV63" s="82"/>
      <c r="BW63" s="82"/>
      <c r="BX63" s="82"/>
      <c r="BY63" s="82"/>
      <c r="BZ63" s="82"/>
      <c r="CA63" s="82"/>
      <c r="CB63" s="82"/>
      <c r="CC63" s="82"/>
      <c r="CD63" s="82"/>
      <c r="CE63" s="82"/>
      <c r="CF63" s="82"/>
      <c r="CG63" s="82"/>
      <c r="CH63" s="82"/>
      <c r="CI63" s="82"/>
      <c r="CJ63" s="82"/>
      <c r="CK63" s="82"/>
      <c r="CL63" s="82"/>
      <c r="CM63" s="82"/>
      <c r="CN63" s="83"/>
    </row>
    <row r="64" customFormat="false" ht="12.75" hidden="false" customHeight="false" outlineLevel="0" collapsed="false">
      <c r="B64" s="79" t="n">
        <v>54</v>
      </c>
      <c r="C64" s="28"/>
      <c r="D64" s="28"/>
      <c r="E64" s="80"/>
      <c r="F64" s="28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3"/>
      <c r="AV64" s="79"/>
      <c r="AW64" s="28" t="n">
        <v>0</v>
      </c>
      <c r="AX64" s="28"/>
      <c r="AY64" s="80"/>
      <c r="AZ64" s="28"/>
      <c r="BA64" s="82"/>
      <c r="BB64" s="82"/>
      <c r="BC64" s="82"/>
      <c r="BD64" s="82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2"/>
      <c r="BP64" s="82"/>
      <c r="BQ64" s="82"/>
      <c r="BR64" s="82"/>
      <c r="BS64" s="82"/>
      <c r="BT64" s="82"/>
      <c r="BU64" s="82"/>
      <c r="BV64" s="82"/>
      <c r="BW64" s="82"/>
      <c r="BX64" s="82"/>
      <c r="BY64" s="82"/>
      <c r="BZ64" s="82"/>
      <c r="CA64" s="82"/>
      <c r="CB64" s="82"/>
      <c r="CC64" s="82"/>
      <c r="CD64" s="82"/>
      <c r="CE64" s="82"/>
      <c r="CF64" s="82"/>
      <c r="CG64" s="82"/>
      <c r="CH64" s="82"/>
      <c r="CI64" s="82"/>
      <c r="CJ64" s="82"/>
      <c r="CK64" s="82"/>
      <c r="CL64" s="82"/>
      <c r="CM64" s="82"/>
      <c r="CN64" s="83"/>
    </row>
    <row r="65" customFormat="false" ht="12.75" hidden="false" customHeight="false" outlineLevel="0" collapsed="false">
      <c r="B65" s="79" t="n">
        <v>55</v>
      </c>
      <c r="C65" s="28"/>
      <c r="D65" s="28"/>
      <c r="E65" s="80"/>
      <c r="F65" s="28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3"/>
      <c r="AV65" s="79"/>
      <c r="AW65" s="28" t="n">
        <v>0</v>
      </c>
      <c r="AX65" s="28"/>
      <c r="AY65" s="80"/>
      <c r="AZ65" s="28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2"/>
      <c r="BS65" s="82"/>
      <c r="BT65" s="82"/>
      <c r="BU65" s="82"/>
      <c r="BV65" s="82"/>
      <c r="BW65" s="82"/>
      <c r="BX65" s="82"/>
      <c r="BY65" s="82"/>
      <c r="BZ65" s="82"/>
      <c r="CA65" s="82"/>
      <c r="CB65" s="82"/>
      <c r="CC65" s="82"/>
      <c r="CD65" s="82"/>
      <c r="CE65" s="82"/>
      <c r="CF65" s="82"/>
      <c r="CG65" s="82"/>
      <c r="CH65" s="82"/>
      <c r="CI65" s="82"/>
      <c r="CJ65" s="82"/>
      <c r="CK65" s="82"/>
      <c r="CL65" s="82"/>
      <c r="CM65" s="82"/>
      <c r="CN65" s="83"/>
    </row>
    <row r="66" customFormat="false" ht="12.75" hidden="false" customHeight="false" outlineLevel="0" collapsed="false">
      <c r="B66" s="79" t="n">
        <v>56</v>
      </c>
      <c r="C66" s="28"/>
      <c r="D66" s="28"/>
      <c r="E66" s="80"/>
      <c r="F66" s="28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3"/>
      <c r="AV66" s="79"/>
      <c r="AW66" s="28" t="n">
        <v>0</v>
      </c>
      <c r="AX66" s="28"/>
      <c r="AY66" s="80"/>
      <c r="AZ66" s="28"/>
      <c r="BA66" s="82"/>
      <c r="BB66" s="82"/>
      <c r="BC66" s="82"/>
      <c r="BD66" s="82"/>
      <c r="BE66" s="82"/>
      <c r="BF66" s="82"/>
      <c r="BG66" s="82"/>
      <c r="BH66" s="82"/>
      <c r="BI66" s="82"/>
      <c r="BJ66" s="82"/>
      <c r="BK66" s="82"/>
      <c r="BL66" s="82"/>
      <c r="BM66" s="82"/>
      <c r="BN66" s="82"/>
      <c r="BO66" s="82"/>
      <c r="BP66" s="82"/>
      <c r="BQ66" s="82"/>
      <c r="BR66" s="82"/>
      <c r="BS66" s="82"/>
      <c r="BT66" s="82"/>
      <c r="BU66" s="82"/>
      <c r="BV66" s="82"/>
      <c r="BW66" s="82"/>
      <c r="BX66" s="82"/>
      <c r="BY66" s="82"/>
      <c r="BZ66" s="82"/>
      <c r="CA66" s="82"/>
      <c r="CB66" s="82"/>
      <c r="CC66" s="82"/>
      <c r="CD66" s="82"/>
      <c r="CE66" s="82"/>
      <c r="CF66" s="82"/>
      <c r="CG66" s="82"/>
      <c r="CH66" s="82"/>
      <c r="CI66" s="82"/>
      <c r="CJ66" s="82"/>
      <c r="CK66" s="82"/>
      <c r="CL66" s="82"/>
      <c r="CM66" s="82"/>
      <c r="CN66" s="83"/>
    </row>
    <row r="67" customFormat="false" ht="12.75" hidden="false" customHeight="false" outlineLevel="0" collapsed="false">
      <c r="B67" s="79" t="n">
        <v>57</v>
      </c>
      <c r="C67" s="28"/>
      <c r="D67" s="28"/>
      <c r="E67" s="80"/>
      <c r="F67" s="28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3"/>
      <c r="AV67" s="79"/>
      <c r="AW67" s="28" t="n">
        <v>0</v>
      </c>
      <c r="AX67" s="28"/>
      <c r="AY67" s="80"/>
      <c r="AZ67" s="28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2"/>
      <c r="BT67" s="82"/>
      <c r="BU67" s="82"/>
      <c r="BV67" s="82"/>
      <c r="BW67" s="82"/>
      <c r="BX67" s="82"/>
      <c r="BY67" s="82"/>
      <c r="BZ67" s="82"/>
      <c r="CA67" s="82"/>
      <c r="CB67" s="82"/>
      <c r="CC67" s="82"/>
      <c r="CD67" s="82"/>
      <c r="CE67" s="82"/>
      <c r="CF67" s="82"/>
      <c r="CG67" s="82"/>
      <c r="CH67" s="82"/>
      <c r="CI67" s="82"/>
      <c r="CJ67" s="82"/>
      <c r="CK67" s="82"/>
      <c r="CL67" s="82"/>
      <c r="CM67" s="82"/>
      <c r="CN67" s="83"/>
    </row>
    <row r="68" customFormat="false" ht="12.75" hidden="false" customHeight="false" outlineLevel="0" collapsed="false">
      <c r="B68" s="79" t="n">
        <v>58</v>
      </c>
      <c r="C68" s="28"/>
      <c r="D68" s="28"/>
      <c r="E68" s="80"/>
      <c r="F68" s="28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3"/>
      <c r="AV68" s="79"/>
      <c r="AW68" s="28" t="n">
        <v>0</v>
      </c>
      <c r="AX68" s="28"/>
      <c r="AY68" s="80"/>
      <c r="AZ68" s="28"/>
      <c r="BA68" s="82"/>
      <c r="BB68" s="82"/>
      <c r="BC68" s="82"/>
      <c r="BD68" s="82"/>
      <c r="BE68" s="82"/>
      <c r="BF68" s="82"/>
      <c r="BG68" s="82"/>
      <c r="BH68" s="82"/>
      <c r="BI68" s="82"/>
      <c r="BJ68" s="82"/>
      <c r="BK68" s="82"/>
      <c r="BL68" s="82"/>
      <c r="BM68" s="82"/>
      <c r="BN68" s="82"/>
      <c r="BO68" s="82"/>
      <c r="BP68" s="82"/>
      <c r="BQ68" s="82"/>
      <c r="BR68" s="82"/>
      <c r="BS68" s="82"/>
      <c r="BT68" s="82"/>
      <c r="BU68" s="82"/>
      <c r="BV68" s="82"/>
      <c r="BW68" s="82"/>
      <c r="BX68" s="82"/>
      <c r="BY68" s="82"/>
      <c r="BZ68" s="82"/>
      <c r="CA68" s="82"/>
      <c r="CB68" s="82"/>
      <c r="CC68" s="82"/>
      <c r="CD68" s="82"/>
      <c r="CE68" s="82"/>
      <c r="CF68" s="82"/>
      <c r="CG68" s="82"/>
      <c r="CH68" s="82"/>
      <c r="CI68" s="82"/>
      <c r="CJ68" s="82"/>
      <c r="CK68" s="82"/>
      <c r="CL68" s="82"/>
      <c r="CM68" s="82"/>
      <c r="CN68" s="83"/>
    </row>
    <row r="69" customFormat="false" ht="12.75" hidden="false" customHeight="false" outlineLevel="0" collapsed="false">
      <c r="B69" s="79" t="n">
        <v>59</v>
      </c>
      <c r="C69" s="28"/>
      <c r="D69" s="28"/>
      <c r="E69" s="80"/>
      <c r="F69" s="28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3"/>
      <c r="AV69" s="79"/>
      <c r="AW69" s="28" t="n">
        <v>0</v>
      </c>
      <c r="AX69" s="28"/>
      <c r="AY69" s="80"/>
      <c r="AZ69" s="28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2"/>
      <c r="CK69" s="82"/>
      <c r="CL69" s="82"/>
      <c r="CM69" s="82"/>
      <c r="CN69" s="83"/>
    </row>
    <row r="70" customFormat="false" ht="12.75" hidden="false" customHeight="false" outlineLevel="0" collapsed="false">
      <c r="B70" s="79" t="n">
        <v>60</v>
      </c>
      <c r="C70" s="28"/>
      <c r="D70" s="28"/>
      <c r="E70" s="80"/>
      <c r="F70" s="28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3"/>
      <c r="AV70" s="79"/>
      <c r="AW70" s="28" t="n">
        <v>0</v>
      </c>
      <c r="AX70" s="28"/>
      <c r="AY70" s="80"/>
      <c r="AZ70" s="28"/>
      <c r="BA70" s="82"/>
      <c r="BB70" s="82"/>
      <c r="BC70" s="82"/>
      <c r="BD70" s="82"/>
      <c r="BE70" s="82"/>
      <c r="BF70" s="82"/>
      <c r="BG70" s="82"/>
      <c r="BH70" s="82"/>
      <c r="BI70" s="82"/>
      <c r="BJ70" s="82"/>
      <c r="BK70" s="82"/>
      <c r="BL70" s="82"/>
      <c r="BM70" s="82"/>
      <c r="BN70" s="82"/>
      <c r="BO70" s="82"/>
      <c r="BP70" s="82"/>
      <c r="BQ70" s="82"/>
      <c r="BR70" s="82"/>
      <c r="BS70" s="82"/>
      <c r="BT70" s="82"/>
      <c r="BU70" s="82"/>
      <c r="BV70" s="82"/>
      <c r="BW70" s="82"/>
      <c r="BX70" s="82"/>
      <c r="BY70" s="82"/>
      <c r="BZ70" s="82"/>
      <c r="CA70" s="82"/>
      <c r="CB70" s="82"/>
      <c r="CC70" s="82"/>
      <c r="CD70" s="82"/>
      <c r="CE70" s="82"/>
      <c r="CF70" s="82"/>
      <c r="CG70" s="82"/>
      <c r="CH70" s="82"/>
      <c r="CI70" s="82"/>
      <c r="CJ70" s="82"/>
      <c r="CK70" s="82"/>
      <c r="CL70" s="82"/>
      <c r="CM70" s="82"/>
      <c r="CN70" s="83"/>
    </row>
    <row r="71" customFormat="false" ht="12.75" hidden="false" customHeight="false" outlineLevel="0" collapsed="false">
      <c r="B71" s="79" t="n">
        <v>61</v>
      </c>
      <c r="C71" s="28"/>
      <c r="D71" s="28"/>
      <c r="E71" s="80"/>
      <c r="F71" s="28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3"/>
      <c r="AV71" s="79"/>
      <c r="AW71" s="28" t="n">
        <v>0</v>
      </c>
      <c r="AX71" s="28"/>
      <c r="AY71" s="80"/>
      <c r="AZ71" s="28"/>
      <c r="BA71" s="82"/>
      <c r="BB71" s="82"/>
      <c r="BC71" s="82"/>
      <c r="BD71" s="82"/>
      <c r="BE71" s="82"/>
      <c r="BF71" s="82"/>
      <c r="BG71" s="82"/>
      <c r="BH71" s="82"/>
      <c r="BI71" s="82"/>
      <c r="BJ71" s="82"/>
      <c r="BK71" s="82"/>
      <c r="BL71" s="82"/>
      <c r="BM71" s="82"/>
      <c r="BN71" s="82"/>
      <c r="BO71" s="82"/>
      <c r="BP71" s="82"/>
      <c r="BQ71" s="82"/>
      <c r="BR71" s="82"/>
      <c r="BS71" s="82"/>
      <c r="BT71" s="82"/>
      <c r="BU71" s="82"/>
      <c r="BV71" s="82"/>
      <c r="BW71" s="82"/>
      <c r="BX71" s="82"/>
      <c r="BY71" s="82"/>
      <c r="BZ71" s="82"/>
      <c r="CA71" s="82"/>
      <c r="CB71" s="82"/>
      <c r="CC71" s="82"/>
      <c r="CD71" s="82"/>
      <c r="CE71" s="82"/>
      <c r="CF71" s="82"/>
      <c r="CG71" s="82"/>
      <c r="CH71" s="82"/>
      <c r="CI71" s="82"/>
      <c r="CJ71" s="82"/>
      <c r="CK71" s="82"/>
      <c r="CL71" s="82"/>
      <c r="CM71" s="82"/>
      <c r="CN71" s="83"/>
    </row>
    <row r="72" customFormat="false" ht="12.75" hidden="false" customHeight="false" outlineLevel="0" collapsed="false">
      <c r="B72" s="79" t="n">
        <v>62</v>
      </c>
      <c r="C72" s="28"/>
      <c r="D72" s="28"/>
      <c r="E72" s="80"/>
      <c r="F72" s="28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3"/>
      <c r="AV72" s="79"/>
      <c r="AW72" s="28" t="n">
        <v>0</v>
      </c>
      <c r="AX72" s="28"/>
      <c r="AY72" s="80"/>
      <c r="AZ72" s="28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2"/>
      <c r="BO72" s="82"/>
      <c r="BP72" s="82"/>
      <c r="BQ72" s="82"/>
      <c r="BR72" s="82"/>
      <c r="BS72" s="82"/>
      <c r="BT72" s="82"/>
      <c r="BU72" s="82"/>
      <c r="BV72" s="82"/>
      <c r="BW72" s="82"/>
      <c r="BX72" s="82"/>
      <c r="BY72" s="82"/>
      <c r="BZ72" s="82"/>
      <c r="CA72" s="82"/>
      <c r="CB72" s="82"/>
      <c r="CC72" s="82"/>
      <c r="CD72" s="82"/>
      <c r="CE72" s="82"/>
      <c r="CF72" s="82"/>
      <c r="CG72" s="82"/>
      <c r="CH72" s="82"/>
      <c r="CI72" s="82"/>
      <c r="CJ72" s="82"/>
      <c r="CK72" s="82"/>
      <c r="CL72" s="82"/>
      <c r="CM72" s="82"/>
      <c r="CN72" s="83"/>
    </row>
    <row r="73" customFormat="false" ht="12.75" hidden="false" customHeight="false" outlineLevel="0" collapsed="false">
      <c r="B73" s="79" t="n">
        <v>63</v>
      </c>
      <c r="C73" s="28"/>
      <c r="D73" s="28"/>
      <c r="E73" s="80"/>
      <c r="F73" s="28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3"/>
      <c r="AV73" s="79"/>
      <c r="AW73" s="28" t="n">
        <v>0</v>
      </c>
      <c r="AX73" s="28"/>
      <c r="AY73" s="80"/>
      <c r="AZ73" s="28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2"/>
      <c r="BT73" s="82"/>
      <c r="BU73" s="82"/>
      <c r="BV73" s="82"/>
      <c r="BW73" s="82"/>
      <c r="BX73" s="82"/>
      <c r="BY73" s="82"/>
      <c r="BZ73" s="82"/>
      <c r="CA73" s="82"/>
      <c r="CB73" s="82"/>
      <c r="CC73" s="82"/>
      <c r="CD73" s="82"/>
      <c r="CE73" s="82"/>
      <c r="CF73" s="82"/>
      <c r="CG73" s="82"/>
      <c r="CH73" s="82"/>
      <c r="CI73" s="82"/>
      <c r="CJ73" s="82"/>
      <c r="CK73" s="82"/>
      <c r="CL73" s="82"/>
      <c r="CM73" s="82"/>
      <c r="CN73" s="83"/>
    </row>
    <row r="74" customFormat="false" ht="12.75" hidden="false" customHeight="false" outlineLevel="0" collapsed="false">
      <c r="B74" s="79" t="n">
        <v>64</v>
      </c>
      <c r="C74" s="28"/>
      <c r="D74" s="28"/>
      <c r="E74" s="80"/>
      <c r="F74" s="28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3"/>
      <c r="AV74" s="79"/>
      <c r="AW74" s="28" t="n">
        <v>0</v>
      </c>
      <c r="AX74" s="28"/>
      <c r="AY74" s="80"/>
      <c r="AZ74" s="28"/>
      <c r="BA74" s="82"/>
      <c r="BB74" s="82"/>
      <c r="BC74" s="82"/>
      <c r="BD74" s="82"/>
      <c r="BE74" s="82"/>
      <c r="BF74" s="82"/>
      <c r="BG74" s="82"/>
      <c r="BH74" s="82"/>
      <c r="BI74" s="82"/>
      <c r="BJ74" s="82"/>
      <c r="BK74" s="82"/>
      <c r="BL74" s="82"/>
      <c r="BM74" s="82"/>
      <c r="BN74" s="82"/>
      <c r="BO74" s="82"/>
      <c r="BP74" s="82"/>
      <c r="BQ74" s="82"/>
      <c r="BR74" s="82"/>
      <c r="BS74" s="82"/>
      <c r="BT74" s="82"/>
      <c r="BU74" s="82"/>
      <c r="BV74" s="82"/>
      <c r="BW74" s="82"/>
      <c r="BX74" s="82"/>
      <c r="BY74" s="82"/>
      <c r="BZ74" s="82"/>
      <c r="CA74" s="82"/>
      <c r="CB74" s="82"/>
      <c r="CC74" s="82"/>
      <c r="CD74" s="82"/>
      <c r="CE74" s="82"/>
      <c r="CF74" s="82"/>
      <c r="CG74" s="82"/>
      <c r="CH74" s="82"/>
      <c r="CI74" s="82"/>
      <c r="CJ74" s="82"/>
      <c r="CK74" s="82"/>
      <c r="CL74" s="82"/>
      <c r="CM74" s="82"/>
      <c r="CN74" s="83"/>
    </row>
    <row r="75" customFormat="false" ht="12.75" hidden="false" customHeight="false" outlineLevel="0" collapsed="false">
      <c r="B75" s="79" t="n">
        <v>65</v>
      </c>
      <c r="C75" s="28"/>
      <c r="D75" s="28"/>
      <c r="E75" s="80"/>
      <c r="F75" s="28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3"/>
      <c r="AV75" s="79"/>
      <c r="AW75" s="28" t="n">
        <v>0</v>
      </c>
      <c r="AX75" s="28"/>
      <c r="AY75" s="80"/>
      <c r="AZ75" s="28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2"/>
      <c r="BT75" s="82"/>
      <c r="BU75" s="82"/>
      <c r="BV75" s="82"/>
      <c r="BW75" s="82"/>
      <c r="BX75" s="82"/>
      <c r="BY75" s="82"/>
      <c r="BZ75" s="82"/>
      <c r="CA75" s="82"/>
      <c r="CB75" s="82"/>
      <c r="CC75" s="82"/>
      <c r="CD75" s="82"/>
      <c r="CE75" s="82"/>
      <c r="CF75" s="82"/>
      <c r="CG75" s="82"/>
      <c r="CH75" s="82"/>
      <c r="CI75" s="82"/>
      <c r="CJ75" s="82"/>
      <c r="CK75" s="82"/>
      <c r="CL75" s="82"/>
      <c r="CM75" s="82"/>
      <c r="CN75" s="83"/>
    </row>
    <row r="76" customFormat="false" ht="12.75" hidden="false" customHeight="false" outlineLevel="0" collapsed="false">
      <c r="B76" s="79" t="n">
        <v>66</v>
      </c>
      <c r="C76" s="28"/>
      <c r="D76" s="28"/>
      <c r="E76" s="80"/>
      <c r="F76" s="28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3"/>
      <c r="AV76" s="79"/>
      <c r="AW76" s="28" t="n">
        <v>0</v>
      </c>
      <c r="AX76" s="28"/>
      <c r="AY76" s="80"/>
      <c r="AZ76" s="28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  <c r="BQ76" s="82"/>
      <c r="BR76" s="82"/>
      <c r="BS76" s="82"/>
      <c r="BT76" s="82"/>
      <c r="BU76" s="82"/>
      <c r="BV76" s="82"/>
      <c r="BW76" s="82"/>
      <c r="BX76" s="82"/>
      <c r="BY76" s="82"/>
      <c r="BZ76" s="82"/>
      <c r="CA76" s="82"/>
      <c r="CB76" s="82"/>
      <c r="CC76" s="82"/>
      <c r="CD76" s="82"/>
      <c r="CE76" s="82"/>
      <c r="CF76" s="82"/>
      <c r="CG76" s="82"/>
      <c r="CH76" s="82"/>
      <c r="CI76" s="82"/>
      <c r="CJ76" s="82"/>
      <c r="CK76" s="82"/>
      <c r="CL76" s="82"/>
      <c r="CM76" s="82"/>
      <c r="CN76" s="83"/>
    </row>
    <row r="77" customFormat="false" ht="12.75" hidden="false" customHeight="false" outlineLevel="0" collapsed="false">
      <c r="B77" s="79" t="n">
        <v>67</v>
      </c>
      <c r="C77" s="28"/>
      <c r="D77" s="28"/>
      <c r="E77" s="80"/>
      <c r="F77" s="28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3"/>
      <c r="AV77" s="79"/>
      <c r="AW77" s="28" t="n">
        <v>0</v>
      </c>
      <c r="AX77" s="28"/>
      <c r="AY77" s="80"/>
      <c r="AZ77" s="28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2"/>
      <c r="BO77" s="82"/>
      <c r="BP77" s="82"/>
      <c r="BQ77" s="82"/>
      <c r="BR77" s="82"/>
      <c r="BS77" s="82"/>
      <c r="BT77" s="82"/>
      <c r="BU77" s="82"/>
      <c r="BV77" s="82"/>
      <c r="BW77" s="82"/>
      <c r="BX77" s="82"/>
      <c r="BY77" s="82"/>
      <c r="BZ77" s="82"/>
      <c r="CA77" s="82"/>
      <c r="CB77" s="82"/>
      <c r="CC77" s="82"/>
      <c r="CD77" s="82"/>
      <c r="CE77" s="82"/>
      <c r="CF77" s="82"/>
      <c r="CG77" s="82"/>
      <c r="CH77" s="82"/>
      <c r="CI77" s="82"/>
      <c r="CJ77" s="82"/>
      <c r="CK77" s="82"/>
      <c r="CL77" s="82"/>
      <c r="CM77" s="82"/>
      <c r="CN77" s="83"/>
    </row>
    <row r="78" customFormat="false" ht="12.75" hidden="false" customHeight="false" outlineLevel="0" collapsed="false">
      <c r="B78" s="79" t="n">
        <v>68</v>
      </c>
      <c r="C78" s="28"/>
      <c r="D78" s="28"/>
      <c r="E78" s="80"/>
      <c r="F78" s="28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3"/>
      <c r="AV78" s="79"/>
      <c r="AW78" s="28" t="n">
        <v>0</v>
      </c>
      <c r="AX78" s="28"/>
      <c r="AY78" s="80"/>
      <c r="AZ78" s="28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BS78" s="82"/>
      <c r="BT78" s="82"/>
      <c r="BU78" s="82"/>
      <c r="BV78" s="82"/>
      <c r="BW78" s="82"/>
      <c r="BX78" s="82"/>
      <c r="BY78" s="82"/>
      <c r="BZ78" s="82"/>
      <c r="CA78" s="82"/>
      <c r="CB78" s="82"/>
      <c r="CC78" s="82"/>
      <c r="CD78" s="82"/>
      <c r="CE78" s="82"/>
      <c r="CF78" s="82"/>
      <c r="CG78" s="82"/>
      <c r="CH78" s="82"/>
      <c r="CI78" s="82"/>
      <c r="CJ78" s="82"/>
      <c r="CK78" s="82"/>
      <c r="CL78" s="82"/>
      <c r="CM78" s="82"/>
      <c r="CN78" s="83"/>
    </row>
    <row r="79" customFormat="false" ht="12.75" hidden="false" customHeight="false" outlineLevel="0" collapsed="false">
      <c r="B79" s="79" t="n">
        <v>69</v>
      </c>
      <c r="C79" s="28"/>
      <c r="D79" s="28"/>
      <c r="E79" s="80"/>
      <c r="F79" s="28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3"/>
      <c r="AV79" s="79"/>
      <c r="AW79" s="28" t="n">
        <v>0</v>
      </c>
      <c r="AX79" s="28"/>
      <c r="AY79" s="80"/>
      <c r="AZ79" s="28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2"/>
      <c r="BT79" s="82"/>
      <c r="BU79" s="82"/>
      <c r="BV79" s="82"/>
      <c r="BW79" s="82"/>
      <c r="BX79" s="82"/>
      <c r="BY79" s="82"/>
      <c r="BZ79" s="82"/>
      <c r="CA79" s="82"/>
      <c r="CB79" s="82"/>
      <c r="CC79" s="82"/>
      <c r="CD79" s="82"/>
      <c r="CE79" s="82"/>
      <c r="CF79" s="82"/>
      <c r="CG79" s="82"/>
      <c r="CH79" s="82"/>
      <c r="CI79" s="82"/>
      <c r="CJ79" s="82"/>
      <c r="CK79" s="82"/>
      <c r="CL79" s="82"/>
      <c r="CM79" s="82"/>
      <c r="CN79" s="83"/>
    </row>
    <row r="80" customFormat="false" ht="12.75" hidden="false" customHeight="false" outlineLevel="0" collapsed="false">
      <c r="B80" s="79" t="n">
        <v>70</v>
      </c>
      <c r="C80" s="28"/>
      <c r="D80" s="28"/>
      <c r="E80" s="80"/>
      <c r="F80" s="28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3"/>
      <c r="AV80" s="79"/>
      <c r="AW80" s="28" t="n">
        <v>0</v>
      </c>
      <c r="AX80" s="28"/>
      <c r="AY80" s="80"/>
      <c r="AZ80" s="28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2"/>
      <c r="BT80" s="82"/>
      <c r="BU80" s="82"/>
      <c r="BV80" s="82"/>
      <c r="BW80" s="82"/>
      <c r="BX80" s="82"/>
      <c r="BY80" s="82"/>
      <c r="BZ80" s="82"/>
      <c r="CA80" s="82"/>
      <c r="CB80" s="82"/>
      <c r="CC80" s="82"/>
      <c r="CD80" s="82"/>
      <c r="CE80" s="82"/>
      <c r="CF80" s="82"/>
      <c r="CG80" s="82"/>
      <c r="CH80" s="82"/>
      <c r="CI80" s="82"/>
      <c r="CJ80" s="82"/>
      <c r="CK80" s="82"/>
      <c r="CL80" s="82"/>
      <c r="CM80" s="82"/>
      <c r="CN80" s="83"/>
    </row>
    <row r="81" customFormat="false" ht="12.75" hidden="false" customHeight="false" outlineLevel="0" collapsed="false">
      <c r="B81" s="79" t="n">
        <v>71</v>
      </c>
      <c r="C81" s="28"/>
      <c r="D81" s="28"/>
      <c r="E81" s="80"/>
      <c r="F81" s="28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3"/>
      <c r="AV81" s="79"/>
      <c r="AW81" s="28" t="n">
        <v>0</v>
      </c>
      <c r="AX81" s="28"/>
      <c r="AY81" s="80"/>
      <c r="AZ81" s="28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2"/>
      <c r="BT81" s="82"/>
      <c r="BU81" s="82"/>
      <c r="BV81" s="82"/>
      <c r="BW81" s="82"/>
      <c r="BX81" s="82"/>
      <c r="BY81" s="82"/>
      <c r="BZ81" s="82"/>
      <c r="CA81" s="82"/>
      <c r="CB81" s="82"/>
      <c r="CC81" s="82"/>
      <c r="CD81" s="82"/>
      <c r="CE81" s="82"/>
      <c r="CF81" s="82"/>
      <c r="CG81" s="82"/>
      <c r="CH81" s="82"/>
      <c r="CI81" s="82"/>
      <c r="CJ81" s="82"/>
      <c r="CK81" s="82"/>
      <c r="CL81" s="82"/>
      <c r="CM81" s="82"/>
      <c r="CN81" s="83"/>
    </row>
    <row r="82" customFormat="false" ht="12.75" hidden="false" customHeight="false" outlineLevel="0" collapsed="false">
      <c r="B82" s="79" t="n">
        <v>72</v>
      </c>
      <c r="C82" s="28"/>
      <c r="D82" s="28"/>
      <c r="E82" s="80"/>
      <c r="F82" s="28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3"/>
      <c r="AV82" s="79"/>
      <c r="AW82" s="28" t="n">
        <v>0</v>
      </c>
      <c r="AX82" s="28"/>
      <c r="AY82" s="80"/>
      <c r="AZ82" s="28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2"/>
      <c r="BT82" s="82"/>
      <c r="BU82" s="82"/>
      <c r="BV82" s="82"/>
      <c r="BW82" s="82"/>
      <c r="BX82" s="82"/>
      <c r="BY82" s="82"/>
      <c r="BZ82" s="82"/>
      <c r="CA82" s="82"/>
      <c r="CB82" s="82"/>
      <c r="CC82" s="82"/>
      <c r="CD82" s="82"/>
      <c r="CE82" s="82"/>
      <c r="CF82" s="82"/>
      <c r="CG82" s="82"/>
      <c r="CH82" s="82"/>
      <c r="CI82" s="82"/>
      <c r="CJ82" s="82"/>
      <c r="CK82" s="82"/>
      <c r="CL82" s="82"/>
      <c r="CM82" s="82"/>
      <c r="CN82" s="83"/>
    </row>
    <row r="83" customFormat="false" ht="12.75" hidden="false" customHeight="false" outlineLevel="0" collapsed="false">
      <c r="B83" s="79" t="n">
        <v>73</v>
      </c>
      <c r="C83" s="28"/>
      <c r="D83" s="28"/>
      <c r="E83" s="80"/>
      <c r="F83" s="28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3"/>
      <c r="AV83" s="79"/>
      <c r="AW83" s="28" t="n">
        <v>0</v>
      </c>
      <c r="AX83" s="28"/>
      <c r="AY83" s="80"/>
      <c r="AZ83" s="28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BS83" s="82"/>
      <c r="BT83" s="82"/>
      <c r="BU83" s="82"/>
      <c r="BV83" s="82"/>
      <c r="BW83" s="82"/>
      <c r="BX83" s="82"/>
      <c r="BY83" s="82"/>
      <c r="BZ83" s="82"/>
      <c r="CA83" s="82"/>
      <c r="CB83" s="82"/>
      <c r="CC83" s="82"/>
      <c r="CD83" s="82"/>
      <c r="CE83" s="82"/>
      <c r="CF83" s="82"/>
      <c r="CG83" s="82"/>
      <c r="CH83" s="82"/>
      <c r="CI83" s="82"/>
      <c r="CJ83" s="82"/>
      <c r="CK83" s="82"/>
      <c r="CL83" s="82"/>
      <c r="CM83" s="82"/>
      <c r="CN83" s="83"/>
    </row>
    <row r="84" customFormat="false" ht="12.75" hidden="false" customHeight="false" outlineLevel="0" collapsed="false">
      <c r="B84" s="79" t="n">
        <v>74</v>
      </c>
      <c r="C84" s="28"/>
      <c r="D84" s="28"/>
      <c r="E84" s="80"/>
      <c r="F84" s="28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3"/>
      <c r="AV84" s="79"/>
      <c r="AW84" s="28" t="n">
        <v>0</v>
      </c>
      <c r="AX84" s="28"/>
      <c r="AY84" s="80"/>
      <c r="AZ84" s="28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BS84" s="82"/>
      <c r="BT84" s="82"/>
      <c r="BU84" s="82"/>
      <c r="BV84" s="82"/>
      <c r="BW84" s="82"/>
      <c r="BX84" s="82"/>
      <c r="BY84" s="82"/>
      <c r="BZ84" s="82"/>
      <c r="CA84" s="82"/>
      <c r="CB84" s="82"/>
      <c r="CC84" s="82"/>
      <c r="CD84" s="82"/>
      <c r="CE84" s="82"/>
      <c r="CF84" s="82"/>
      <c r="CG84" s="82"/>
      <c r="CH84" s="82"/>
      <c r="CI84" s="82"/>
      <c r="CJ84" s="82"/>
      <c r="CK84" s="82"/>
      <c r="CL84" s="82"/>
      <c r="CM84" s="82"/>
      <c r="CN84" s="83"/>
    </row>
    <row r="85" customFormat="false" ht="12.75" hidden="false" customHeight="false" outlineLevel="0" collapsed="false">
      <c r="B85" s="79" t="n">
        <v>75</v>
      </c>
      <c r="C85" s="28"/>
      <c r="D85" s="28"/>
      <c r="E85" s="80"/>
      <c r="F85" s="28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3"/>
      <c r="AV85" s="79"/>
      <c r="AW85" s="28" t="n">
        <v>0</v>
      </c>
      <c r="AX85" s="28"/>
      <c r="AY85" s="80"/>
      <c r="AZ85" s="28"/>
      <c r="BA85" s="82"/>
      <c r="BB85" s="82"/>
      <c r="BC85" s="82"/>
      <c r="BD85" s="82"/>
      <c r="BE85" s="82"/>
      <c r="BF85" s="82"/>
      <c r="BG85" s="82"/>
      <c r="BH85" s="82"/>
      <c r="BI85" s="82"/>
      <c r="BJ85" s="82"/>
      <c r="BK85" s="82"/>
      <c r="BL85" s="82"/>
      <c r="BM85" s="82"/>
      <c r="BN85" s="82"/>
      <c r="BO85" s="82"/>
      <c r="BP85" s="82"/>
      <c r="BQ85" s="82"/>
      <c r="BR85" s="82"/>
      <c r="BS85" s="82"/>
      <c r="BT85" s="82"/>
      <c r="BU85" s="82"/>
      <c r="BV85" s="82"/>
      <c r="BW85" s="82"/>
      <c r="BX85" s="82"/>
      <c r="BY85" s="82"/>
      <c r="BZ85" s="82"/>
      <c r="CA85" s="82"/>
      <c r="CB85" s="82"/>
      <c r="CC85" s="82"/>
      <c r="CD85" s="82"/>
      <c r="CE85" s="82"/>
      <c r="CF85" s="82"/>
      <c r="CG85" s="82"/>
      <c r="CH85" s="82"/>
      <c r="CI85" s="82"/>
      <c r="CJ85" s="82"/>
      <c r="CK85" s="82"/>
      <c r="CL85" s="82"/>
      <c r="CM85" s="82"/>
      <c r="CN85" s="83"/>
    </row>
    <row r="86" customFormat="false" ht="12.75" hidden="false" customHeight="false" outlineLevel="0" collapsed="false">
      <c r="B86" s="79" t="n">
        <v>76</v>
      </c>
      <c r="C86" s="28"/>
      <c r="D86" s="28"/>
      <c r="E86" s="80"/>
      <c r="F86" s="28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3"/>
      <c r="AV86" s="79"/>
      <c r="AW86" s="28" t="n">
        <v>0</v>
      </c>
      <c r="AX86" s="28"/>
      <c r="AY86" s="80"/>
      <c r="AZ86" s="28"/>
      <c r="BA86" s="82"/>
      <c r="BB86" s="82"/>
      <c r="BC86" s="82"/>
      <c r="BD86" s="82"/>
      <c r="BE86" s="82"/>
      <c r="BF86" s="82"/>
      <c r="BG86" s="82"/>
      <c r="BH86" s="82"/>
      <c r="BI86" s="82"/>
      <c r="BJ86" s="82"/>
      <c r="BK86" s="82"/>
      <c r="BL86" s="82"/>
      <c r="BM86" s="82"/>
      <c r="BN86" s="82"/>
      <c r="BO86" s="82"/>
      <c r="BP86" s="82"/>
      <c r="BQ86" s="82"/>
      <c r="BR86" s="82"/>
      <c r="BS86" s="82"/>
      <c r="BT86" s="82"/>
      <c r="BU86" s="82"/>
      <c r="BV86" s="82"/>
      <c r="BW86" s="82"/>
      <c r="BX86" s="82"/>
      <c r="BY86" s="82"/>
      <c r="BZ86" s="82"/>
      <c r="CA86" s="82"/>
      <c r="CB86" s="82"/>
      <c r="CC86" s="82"/>
      <c r="CD86" s="82"/>
      <c r="CE86" s="82"/>
      <c r="CF86" s="82"/>
      <c r="CG86" s="82"/>
      <c r="CH86" s="82"/>
      <c r="CI86" s="82"/>
      <c r="CJ86" s="82"/>
      <c r="CK86" s="82"/>
      <c r="CL86" s="82"/>
      <c r="CM86" s="82"/>
      <c r="CN86" s="83"/>
    </row>
    <row r="87" customFormat="false" ht="12.75" hidden="false" customHeight="false" outlineLevel="0" collapsed="false">
      <c r="B87" s="79" t="n">
        <v>77</v>
      </c>
      <c r="C87" s="28"/>
      <c r="D87" s="28"/>
      <c r="E87" s="80"/>
      <c r="F87" s="28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3"/>
      <c r="AV87" s="79"/>
      <c r="AW87" s="28" t="n">
        <v>0</v>
      </c>
      <c r="AX87" s="28"/>
      <c r="AY87" s="80"/>
      <c r="AZ87" s="28"/>
      <c r="BA87" s="82"/>
      <c r="BB87" s="82"/>
      <c r="BC87" s="82"/>
      <c r="BD87" s="82"/>
      <c r="BE87" s="82"/>
      <c r="BF87" s="82"/>
      <c r="BG87" s="82"/>
      <c r="BH87" s="82"/>
      <c r="BI87" s="82"/>
      <c r="BJ87" s="82"/>
      <c r="BK87" s="82"/>
      <c r="BL87" s="82"/>
      <c r="BM87" s="82"/>
      <c r="BN87" s="82"/>
      <c r="BO87" s="82"/>
      <c r="BP87" s="82"/>
      <c r="BQ87" s="82"/>
      <c r="BR87" s="82"/>
      <c r="BS87" s="82"/>
      <c r="BT87" s="82"/>
      <c r="BU87" s="82"/>
      <c r="BV87" s="82"/>
      <c r="BW87" s="82"/>
      <c r="BX87" s="82"/>
      <c r="BY87" s="82"/>
      <c r="BZ87" s="82"/>
      <c r="CA87" s="82"/>
      <c r="CB87" s="82"/>
      <c r="CC87" s="82"/>
      <c r="CD87" s="82"/>
      <c r="CE87" s="82"/>
      <c r="CF87" s="82"/>
      <c r="CG87" s="82"/>
      <c r="CH87" s="82"/>
      <c r="CI87" s="82"/>
      <c r="CJ87" s="82"/>
      <c r="CK87" s="82"/>
      <c r="CL87" s="82"/>
      <c r="CM87" s="82"/>
      <c r="CN87" s="83"/>
    </row>
    <row r="88" customFormat="false" ht="12.75" hidden="false" customHeight="false" outlineLevel="0" collapsed="false">
      <c r="B88" s="79" t="n">
        <v>78</v>
      </c>
      <c r="C88" s="28"/>
      <c r="D88" s="28"/>
      <c r="E88" s="80"/>
      <c r="F88" s="28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3"/>
      <c r="AV88" s="79"/>
      <c r="AW88" s="28" t="n">
        <v>0</v>
      </c>
      <c r="AX88" s="28"/>
      <c r="AY88" s="80"/>
      <c r="AZ88" s="28"/>
      <c r="BA88" s="82"/>
      <c r="BB88" s="82"/>
      <c r="BC88" s="82"/>
      <c r="BD88" s="82"/>
      <c r="BE88" s="82"/>
      <c r="BF88" s="82"/>
      <c r="BG88" s="82"/>
      <c r="BH88" s="82"/>
      <c r="BI88" s="82"/>
      <c r="BJ88" s="82"/>
      <c r="BK88" s="82"/>
      <c r="BL88" s="82"/>
      <c r="BM88" s="82"/>
      <c r="BN88" s="82"/>
      <c r="BO88" s="82"/>
      <c r="BP88" s="82"/>
      <c r="BQ88" s="82"/>
      <c r="BR88" s="82"/>
      <c r="BS88" s="82"/>
      <c r="BT88" s="82"/>
      <c r="BU88" s="82"/>
      <c r="BV88" s="82"/>
      <c r="BW88" s="82"/>
      <c r="BX88" s="82"/>
      <c r="BY88" s="82"/>
      <c r="BZ88" s="82"/>
      <c r="CA88" s="82"/>
      <c r="CB88" s="82"/>
      <c r="CC88" s="82"/>
      <c r="CD88" s="82"/>
      <c r="CE88" s="82"/>
      <c r="CF88" s="82"/>
      <c r="CG88" s="82"/>
      <c r="CH88" s="82"/>
      <c r="CI88" s="82"/>
      <c r="CJ88" s="82"/>
      <c r="CK88" s="82"/>
      <c r="CL88" s="82"/>
      <c r="CM88" s="82"/>
      <c r="CN88" s="83"/>
    </row>
    <row r="89" customFormat="false" ht="12.75" hidden="false" customHeight="false" outlineLevel="0" collapsed="false">
      <c r="B89" s="79" t="n">
        <v>79</v>
      </c>
      <c r="C89" s="28"/>
      <c r="D89" s="28"/>
      <c r="E89" s="80"/>
      <c r="F89" s="28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3"/>
      <c r="AV89" s="79"/>
      <c r="AW89" s="28" t="n">
        <v>0</v>
      </c>
      <c r="AX89" s="28"/>
      <c r="AY89" s="80"/>
      <c r="AZ89" s="28"/>
      <c r="BA89" s="82"/>
      <c r="BB89" s="82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2"/>
      <c r="BO89" s="82"/>
      <c r="BP89" s="82"/>
      <c r="BQ89" s="82"/>
      <c r="BR89" s="82"/>
      <c r="BS89" s="82"/>
      <c r="BT89" s="82"/>
      <c r="BU89" s="82"/>
      <c r="BV89" s="82"/>
      <c r="BW89" s="82"/>
      <c r="BX89" s="82"/>
      <c r="BY89" s="82"/>
      <c r="BZ89" s="82"/>
      <c r="CA89" s="82"/>
      <c r="CB89" s="82"/>
      <c r="CC89" s="82"/>
      <c r="CD89" s="82"/>
      <c r="CE89" s="82"/>
      <c r="CF89" s="82"/>
      <c r="CG89" s="82"/>
      <c r="CH89" s="82"/>
      <c r="CI89" s="82"/>
      <c r="CJ89" s="82"/>
      <c r="CK89" s="82"/>
      <c r="CL89" s="82"/>
      <c r="CM89" s="82"/>
      <c r="CN89" s="83"/>
    </row>
    <row r="90" customFormat="false" ht="12.75" hidden="false" customHeight="false" outlineLevel="0" collapsed="false">
      <c r="B90" s="79" t="n">
        <v>80</v>
      </c>
      <c r="C90" s="28"/>
      <c r="D90" s="28"/>
      <c r="E90" s="80"/>
      <c r="F90" s="28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3"/>
      <c r="AV90" s="79"/>
      <c r="AW90" s="28" t="n">
        <v>0</v>
      </c>
      <c r="AX90" s="28"/>
      <c r="AY90" s="80"/>
      <c r="AZ90" s="28"/>
      <c r="BA90" s="82"/>
      <c r="BB90" s="82"/>
      <c r="BC90" s="82"/>
      <c r="BD90" s="82"/>
      <c r="BE90" s="82"/>
      <c r="BF90" s="82"/>
      <c r="BG90" s="82"/>
      <c r="BH90" s="82"/>
      <c r="BI90" s="82"/>
      <c r="BJ90" s="82"/>
      <c r="BK90" s="82"/>
      <c r="BL90" s="82"/>
      <c r="BM90" s="82"/>
      <c r="BN90" s="82"/>
      <c r="BO90" s="82"/>
      <c r="BP90" s="82"/>
      <c r="BQ90" s="82"/>
      <c r="BR90" s="82"/>
      <c r="BS90" s="82"/>
      <c r="BT90" s="82"/>
      <c r="BU90" s="82"/>
      <c r="BV90" s="82"/>
      <c r="BW90" s="82"/>
      <c r="BX90" s="82"/>
      <c r="BY90" s="82"/>
      <c r="BZ90" s="82"/>
      <c r="CA90" s="82"/>
      <c r="CB90" s="82"/>
      <c r="CC90" s="82"/>
      <c r="CD90" s="82"/>
      <c r="CE90" s="82"/>
      <c r="CF90" s="82"/>
      <c r="CG90" s="82"/>
      <c r="CH90" s="82"/>
      <c r="CI90" s="82"/>
      <c r="CJ90" s="82"/>
      <c r="CK90" s="82"/>
      <c r="CL90" s="82"/>
      <c r="CM90" s="82"/>
      <c r="CN90" s="83"/>
    </row>
    <row r="91" customFormat="false" ht="12.75" hidden="false" customHeight="false" outlineLevel="0" collapsed="false">
      <c r="B91" s="79" t="n">
        <v>81</v>
      </c>
      <c r="C91" s="28"/>
      <c r="D91" s="28"/>
      <c r="E91" s="80"/>
      <c r="F91" s="28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3"/>
      <c r="AV91" s="79"/>
      <c r="AW91" s="28" t="n">
        <v>0</v>
      </c>
      <c r="AX91" s="28"/>
      <c r="AY91" s="80"/>
      <c r="AZ91" s="28"/>
      <c r="BA91" s="82"/>
      <c r="BB91" s="82"/>
      <c r="BC91" s="82"/>
      <c r="BD91" s="82"/>
      <c r="BE91" s="82"/>
      <c r="BF91" s="82"/>
      <c r="BG91" s="82"/>
      <c r="BH91" s="82"/>
      <c r="BI91" s="82"/>
      <c r="BJ91" s="82"/>
      <c r="BK91" s="82"/>
      <c r="BL91" s="82"/>
      <c r="BM91" s="82"/>
      <c r="BN91" s="82"/>
      <c r="BO91" s="82"/>
      <c r="BP91" s="82"/>
      <c r="BQ91" s="82"/>
      <c r="BR91" s="82"/>
      <c r="BS91" s="82"/>
      <c r="BT91" s="82"/>
      <c r="BU91" s="82"/>
      <c r="BV91" s="82"/>
      <c r="BW91" s="82"/>
      <c r="BX91" s="82"/>
      <c r="BY91" s="82"/>
      <c r="BZ91" s="82"/>
      <c r="CA91" s="82"/>
      <c r="CB91" s="82"/>
      <c r="CC91" s="82"/>
      <c r="CD91" s="82"/>
      <c r="CE91" s="82"/>
      <c r="CF91" s="82"/>
      <c r="CG91" s="82"/>
      <c r="CH91" s="82"/>
      <c r="CI91" s="82"/>
      <c r="CJ91" s="82"/>
      <c r="CK91" s="82"/>
      <c r="CL91" s="82"/>
      <c r="CM91" s="82"/>
      <c r="CN91" s="83"/>
    </row>
    <row r="92" customFormat="false" ht="12.75" hidden="false" customHeight="false" outlineLevel="0" collapsed="false">
      <c r="B92" s="79" t="n">
        <v>82</v>
      </c>
      <c r="C92" s="28"/>
      <c r="D92" s="28"/>
      <c r="E92" s="80"/>
      <c r="F92" s="28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3"/>
      <c r="AV92" s="79"/>
      <c r="AW92" s="28" t="n">
        <v>0</v>
      </c>
      <c r="AX92" s="28"/>
      <c r="AY92" s="80"/>
      <c r="AZ92" s="28"/>
      <c r="BA92" s="82"/>
      <c r="BB92" s="82"/>
      <c r="BC92" s="82"/>
      <c r="BD92" s="82"/>
      <c r="BE92" s="82"/>
      <c r="BF92" s="82"/>
      <c r="BG92" s="82"/>
      <c r="BH92" s="82"/>
      <c r="BI92" s="82"/>
      <c r="BJ92" s="82"/>
      <c r="BK92" s="82"/>
      <c r="BL92" s="82"/>
      <c r="BM92" s="82"/>
      <c r="BN92" s="82"/>
      <c r="BO92" s="82"/>
      <c r="BP92" s="82"/>
      <c r="BQ92" s="82"/>
      <c r="BR92" s="82"/>
      <c r="BS92" s="82"/>
      <c r="BT92" s="82"/>
      <c r="BU92" s="82"/>
      <c r="BV92" s="82"/>
      <c r="BW92" s="82"/>
      <c r="BX92" s="82"/>
      <c r="BY92" s="82"/>
      <c r="BZ92" s="82"/>
      <c r="CA92" s="82"/>
      <c r="CB92" s="82"/>
      <c r="CC92" s="82"/>
      <c r="CD92" s="82"/>
      <c r="CE92" s="82"/>
      <c r="CF92" s="82"/>
      <c r="CG92" s="82"/>
      <c r="CH92" s="82"/>
      <c r="CI92" s="82"/>
      <c r="CJ92" s="82"/>
      <c r="CK92" s="82"/>
      <c r="CL92" s="82"/>
      <c r="CM92" s="82"/>
      <c r="CN92" s="83"/>
    </row>
    <row r="93" customFormat="false" ht="12.75" hidden="false" customHeight="false" outlineLevel="0" collapsed="false">
      <c r="B93" s="79" t="n">
        <v>83</v>
      </c>
      <c r="C93" s="28"/>
      <c r="D93" s="28"/>
      <c r="E93" s="80"/>
      <c r="F93" s="28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3"/>
      <c r="AV93" s="79"/>
      <c r="AW93" s="28" t="n">
        <v>0</v>
      </c>
      <c r="AX93" s="28"/>
      <c r="AY93" s="80"/>
      <c r="AZ93" s="28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2"/>
      <c r="BS93" s="82"/>
      <c r="BT93" s="82"/>
      <c r="BU93" s="82"/>
      <c r="BV93" s="82"/>
      <c r="BW93" s="82"/>
      <c r="BX93" s="82"/>
      <c r="BY93" s="82"/>
      <c r="BZ93" s="82"/>
      <c r="CA93" s="82"/>
      <c r="CB93" s="82"/>
      <c r="CC93" s="82"/>
      <c r="CD93" s="82"/>
      <c r="CE93" s="82"/>
      <c r="CF93" s="82"/>
      <c r="CG93" s="82"/>
      <c r="CH93" s="82"/>
      <c r="CI93" s="82"/>
      <c r="CJ93" s="82"/>
      <c r="CK93" s="82"/>
      <c r="CL93" s="82"/>
      <c r="CM93" s="82"/>
      <c r="CN93" s="83"/>
    </row>
    <row r="94" customFormat="false" ht="12.75" hidden="false" customHeight="false" outlineLevel="0" collapsed="false">
      <c r="B94" s="79" t="n">
        <v>84</v>
      </c>
      <c r="C94" s="28"/>
      <c r="D94" s="28"/>
      <c r="E94" s="80"/>
      <c r="F94" s="28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3"/>
      <c r="AV94" s="79"/>
      <c r="AW94" s="28" t="n">
        <v>0</v>
      </c>
      <c r="AX94" s="28"/>
      <c r="AY94" s="80"/>
      <c r="AZ94" s="28"/>
      <c r="BA94" s="82"/>
      <c r="BB94" s="82"/>
      <c r="BC94" s="82"/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2"/>
      <c r="BO94" s="82"/>
      <c r="BP94" s="82"/>
      <c r="BQ94" s="82"/>
      <c r="BR94" s="82"/>
      <c r="BS94" s="82"/>
      <c r="BT94" s="82"/>
      <c r="BU94" s="82"/>
      <c r="BV94" s="82"/>
      <c r="BW94" s="82"/>
      <c r="BX94" s="82"/>
      <c r="BY94" s="82"/>
      <c r="BZ94" s="82"/>
      <c r="CA94" s="82"/>
      <c r="CB94" s="82"/>
      <c r="CC94" s="82"/>
      <c r="CD94" s="82"/>
      <c r="CE94" s="82"/>
      <c r="CF94" s="82"/>
      <c r="CG94" s="82"/>
      <c r="CH94" s="82"/>
      <c r="CI94" s="82"/>
      <c r="CJ94" s="82"/>
      <c r="CK94" s="82"/>
      <c r="CL94" s="82"/>
      <c r="CM94" s="82"/>
      <c r="CN94" s="83"/>
    </row>
    <row r="95" customFormat="false" ht="12.75" hidden="false" customHeight="false" outlineLevel="0" collapsed="false">
      <c r="B95" s="79" t="n">
        <v>85</v>
      </c>
      <c r="C95" s="28"/>
      <c r="D95" s="28"/>
      <c r="E95" s="80"/>
      <c r="F95" s="28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3"/>
      <c r="AV95" s="79"/>
      <c r="AW95" s="28" t="n">
        <v>0</v>
      </c>
      <c r="AX95" s="28"/>
      <c r="AY95" s="80"/>
      <c r="AZ95" s="28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  <c r="BU95" s="82"/>
      <c r="BV95" s="82"/>
      <c r="BW95" s="82"/>
      <c r="BX95" s="82"/>
      <c r="BY95" s="82"/>
      <c r="BZ95" s="82"/>
      <c r="CA95" s="82"/>
      <c r="CB95" s="82"/>
      <c r="CC95" s="82"/>
      <c r="CD95" s="82"/>
      <c r="CE95" s="82"/>
      <c r="CF95" s="82"/>
      <c r="CG95" s="82"/>
      <c r="CH95" s="82"/>
      <c r="CI95" s="82"/>
      <c r="CJ95" s="82"/>
      <c r="CK95" s="82"/>
      <c r="CL95" s="82"/>
      <c r="CM95" s="82"/>
      <c r="CN95" s="83"/>
    </row>
    <row r="96" customFormat="false" ht="12.75" hidden="false" customHeight="false" outlineLevel="0" collapsed="false">
      <c r="B96" s="79" t="n">
        <v>86</v>
      </c>
      <c r="C96" s="28"/>
      <c r="D96" s="28"/>
      <c r="E96" s="80"/>
      <c r="F96" s="28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3"/>
      <c r="AV96" s="79"/>
      <c r="AW96" s="28" t="n">
        <v>0</v>
      </c>
      <c r="AX96" s="28"/>
      <c r="AY96" s="80"/>
      <c r="AZ96" s="28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2"/>
      <c r="BT96" s="82"/>
      <c r="BU96" s="82"/>
      <c r="BV96" s="82"/>
      <c r="BW96" s="82"/>
      <c r="BX96" s="82"/>
      <c r="BY96" s="82"/>
      <c r="BZ96" s="82"/>
      <c r="CA96" s="82"/>
      <c r="CB96" s="82"/>
      <c r="CC96" s="82"/>
      <c r="CD96" s="82"/>
      <c r="CE96" s="82"/>
      <c r="CF96" s="82"/>
      <c r="CG96" s="82"/>
      <c r="CH96" s="82"/>
      <c r="CI96" s="82"/>
      <c r="CJ96" s="82"/>
      <c r="CK96" s="82"/>
      <c r="CL96" s="82"/>
      <c r="CM96" s="82"/>
      <c r="CN96" s="83"/>
    </row>
    <row r="97" customFormat="false" ht="12.75" hidden="false" customHeight="false" outlineLevel="0" collapsed="false">
      <c r="B97" s="79" t="n">
        <v>87</v>
      </c>
      <c r="C97" s="28"/>
      <c r="D97" s="28"/>
      <c r="E97" s="80"/>
      <c r="F97" s="28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3"/>
      <c r="AV97" s="79"/>
      <c r="AW97" s="28" t="n">
        <v>0</v>
      </c>
      <c r="AX97" s="28"/>
      <c r="AY97" s="80"/>
      <c r="AZ97" s="28"/>
      <c r="BA97" s="82"/>
      <c r="BB97" s="82"/>
      <c r="BC97" s="82"/>
      <c r="BD97" s="82"/>
      <c r="BE97" s="82"/>
      <c r="BF97" s="82"/>
      <c r="BG97" s="82"/>
      <c r="BH97" s="82"/>
      <c r="BI97" s="82"/>
      <c r="BJ97" s="82"/>
      <c r="BK97" s="82"/>
      <c r="BL97" s="82"/>
      <c r="BM97" s="82"/>
      <c r="BN97" s="82"/>
      <c r="BO97" s="82"/>
      <c r="BP97" s="82"/>
      <c r="BQ97" s="82"/>
      <c r="BR97" s="82"/>
      <c r="BS97" s="82"/>
      <c r="BT97" s="82"/>
      <c r="BU97" s="82"/>
      <c r="BV97" s="82"/>
      <c r="BW97" s="82"/>
      <c r="BX97" s="82"/>
      <c r="BY97" s="82"/>
      <c r="BZ97" s="82"/>
      <c r="CA97" s="82"/>
      <c r="CB97" s="82"/>
      <c r="CC97" s="82"/>
      <c r="CD97" s="82"/>
      <c r="CE97" s="82"/>
      <c r="CF97" s="82"/>
      <c r="CG97" s="82"/>
      <c r="CH97" s="82"/>
      <c r="CI97" s="82"/>
      <c r="CJ97" s="82"/>
      <c r="CK97" s="82"/>
      <c r="CL97" s="82"/>
      <c r="CM97" s="82"/>
      <c r="CN97" s="83"/>
    </row>
    <row r="98" customFormat="false" ht="12.75" hidden="false" customHeight="false" outlineLevel="0" collapsed="false">
      <c r="B98" s="79" t="n">
        <v>88</v>
      </c>
      <c r="C98" s="28"/>
      <c r="D98" s="28"/>
      <c r="E98" s="80"/>
      <c r="F98" s="28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3"/>
      <c r="AV98" s="79"/>
      <c r="AW98" s="28" t="n">
        <v>0</v>
      </c>
      <c r="AX98" s="28"/>
      <c r="AY98" s="80"/>
      <c r="AZ98" s="28"/>
      <c r="BA98" s="82"/>
      <c r="BB98" s="82"/>
      <c r="BC98" s="82"/>
      <c r="BD98" s="82"/>
      <c r="BE98" s="82"/>
      <c r="BF98" s="82"/>
      <c r="BG98" s="82"/>
      <c r="BH98" s="82"/>
      <c r="BI98" s="82"/>
      <c r="BJ98" s="82"/>
      <c r="BK98" s="82"/>
      <c r="BL98" s="82"/>
      <c r="BM98" s="82"/>
      <c r="BN98" s="82"/>
      <c r="BO98" s="82"/>
      <c r="BP98" s="82"/>
      <c r="BQ98" s="82"/>
      <c r="BR98" s="82"/>
      <c r="BS98" s="82"/>
      <c r="BT98" s="82"/>
      <c r="BU98" s="82"/>
      <c r="BV98" s="82"/>
      <c r="BW98" s="82"/>
      <c r="BX98" s="82"/>
      <c r="BY98" s="82"/>
      <c r="BZ98" s="82"/>
      <c r="CA98" s="82"/>
      <c r="CB98" s="82"/>
      <c r="CC98" s="82"/>
      <c r="CD98" s="82"/>
      <c r="CE98" s="82"/>
      <c r="CF98" s="82"/>
      <c r="CG98" s="82"/>
      <c r="CH98" s="82"/>
      <c r="CI98" s="82"/>
      <c r="CJ98" s="82"/>
      <c r="CK98" s="82"/>
      <c r="CL98" s="82"/>
      <c r="CM98" s="82"/>
      <c r="CN98" s="83"/>
    </row>
    <row r="99" customFormat="false" ht="12.75" hidden="false" customHeight="false" outlineLevel="0" collapsed="false">
      <c r="B99" s="79" t="n">
        <v>89</v>
      </c>
      <c r="C99" s="28"/>
      <c r="D99" s="28"/>
      <c r="E99" s="80"/>
      <c r="F99" s="28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3"/>
      <c r="AV99" s="79"/>
      <c r="AW99" s="28" t="n">
        <v>0</v>
      </c>
      <c r="AX99" s="28"/>
      <c r="AY99" s="80"/>
      <c r="AZ99" s="28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82"/>
      <c r="BS99" s="82"/>
      <c r="BT99" s="82"/>
      <c r="BU99" s="82"/>
      <c r="BV99" s="82"/>
      <c r="BW99" s="82"/>
      <c r="BX99" s="82"/>
      <c r="BY99" s="82"/>
      <c r="BZ99" s="82"/>
      <c r="CA99" s="82"/>
      <c r="CB99" s="82"/>
      <c r="CC99" s="82"/>
      <c r="CD99" s="82"/>
      <c r="CE99" s="82"/>
      <c r="CF99" s="82"/>
      <c r="CG99" s="82"/>
      <c r="CH99" s="82"/>
      <c r="CI99" s="82"/>
      <c r="CJ99" s="82"/>
      <c r="CK99" s="82"/>
      <c r="CL99" s="82"/>
      <c r="CM99" s="82"/>
      <c r="CN99" s="83"/>
    </row>
    <row r="100" customFormat="false" ht="12.75" hidden="false" customHeight="false" outlineLevel="0" collapsed="false">
      <c r="B100" s="79" t="n">
        <v>90</v>
      </c>
      <c r="C100" s="28"/>
      <c r="D100" s="28"/>
      <c r="E100" s="80"/>
      <c r="F100" s="28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3"/>
      <c r="AV100" s="79"/>
      <c r="AW100" s="28" t="n">
        <v>0</v>
      </c>
      <c r="AX100" s="28"/>
      <c r="AY100" s="80"/>
      <c r="AZ100" s="28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82"/>
      <c r="BR100" s="82"/>
      <c r="BS100" s="82"/>
      <c r="BT100" s="82"/>
      <c r="BU100" s="82"/>
      <c r="BV100" s="82"/>
      <c r="BW100" s="82"/>
      <c r="BX100" s="82"/>
      <c r="BY100" s="82"/>
      <c r="BZ100" s="82"/>
      <c r="CA100" s="82"/>
      <c r="CB100" s="82"/>
      <c r="CC100" s="82"/>
      <c r="CD100" s="82"/>
      <c r="CE100" s="82"/>
      <c r="CF100" s="82"/>
      <c r="CG100" s="82"/>
      <c r="CH100" s="82"/>
      <c r="CI100" s="82"/>
      <c r="CJ100" s="82"/>
      <c r="CK100" s="82"/>
      <c r="CL100" s="82"/>
      <c r="CM100" s="82"/>
      <c r="CN100" s="83"/>
    </row>
    <row r="101" customFormat="false" ht="12.75" hidden="false" customHeight="false" outlineLevel="0" collapsed="false">
      <c r="B101" s="79" t="n">
        <v>91</v>
      </c>
      <c r="C101" s="28"/>
      <c r="D101" s="28"/>
      <c r="E101" s="80"/>
      <c r="F101" s="28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3"/>
      <c r="AV101" s="79"/>
      <c r="AW101" s="28" t="n">
        <v>0</v>
      </c>
      <c r="AX101" s="28"/>
      <c r="AY101" s="80"/>
      <c r="AZ101" s="28"/>
      <c r="BA101" s="82"/>
      <c r="BB101" s="82"/>
      <c r="BC101" s="82"/>
      <c r="BD101" s="82"/>
      <c r="BE101" s="82"/>
      <c r="BF101" s="82"/>
      <c r="BG101" s="82"/>
      <c r="BH101" s="82"/>
      <c r="BI101" s="82"/>
      <c r="BJ101" s="82"/>
      <c r="BK101" s="82"/>
      <c r="BL101" s="82"/>
      <c r="BM101" s="82"/>
      <c r="BN101" s="82"/>
      <c r="BO101" s="82"/>
      <c r="BP101" s="82"/>
      <c r="BQ101" s="82"/>
      <c r="BR101" s="82"/>
      <c r="BS101" s="82"/>
      <c r="BT101" s="82"/>
      <c r="BU101" s="82"/>
      <c r="BV101" s="82"/>
      <c r="BW101" s="82"/>
      <c r="BX101" s="82"/>
      <c r="BY101" s="82"/>
      <c r="BZ101" s="82"/>
      <c r="CA101" s="82"/>
      <c r="CB101" s="82"/>
      <c r="CC101" s="82"/>
      <c r="CD101" s="82"/>
      <c r="CE101" s="82"/>
      <c r="CF101" s="82"/>
      <c r="CG101" s="82"/>
      <c r="CH101" s="82"/>
      <c r="CI101" s="82"/>
      <c r="CJ101" s="82"/>
      <c r="CK101" s="82"/>
      <c r="CL101" s="82"/>
      <c r="CM101" s="82"/>
      <c r="CN101" s="83"/>
    </row>
    <row r="102" customFormat="false" ht="12.75" hidden="false" customHeight="false" outlineLevel="0" collapsed="false">
      <c r="B102" s="79" t="n">
        <v>92</v>
      </c>
      <c r="C102" s="28"/>
      <c r="D102" s="28"/>
      <c r="E102" s="80"/>
      <c r="F102" s="28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3"/>
      <c r="AV102" s="79"/>
      <c r="AW102" s="28" t="n">
        <v>0</v>
      </c>
      <c r="AX102" s="28"/>
      <c r="AY102" s="80"/>
      <c r="AZ102" s="28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  <c r="BW102" s="82"/>
      <c r="BX102" s="82"/>
      <c r="BY102" s="82"/>
      <c r="BZ102" s="82"/>
      <c r="CA102" s="82"/>
      <c r="CB102" s="82"/>
      <c r="CC102" s="82"/>
      <c r="CD102" s="82"/>
      <c r="CE102" s="82"/>
      <c r="CF102" s="82"/>
      <c r="CG102" s="82"/>
      <c r="CH102" s="82"/>
      <c r="CI102" s="82"/>
      <c r="CJ102" s="82"/>
      <c r="CK102" s="82"/>
      <c r="CL102" s="82"/>
      <c r="CM102" s="82"/>
      <c r="CN102" s="83"/>
    </row>
    <row r="103" customFormat="false" ht="12.75" hidden="false" customHeight="false" outlineLevel="0" collapsed="false">
      <c r="B103" s="79" t="n">
        <v>93</v>
      </c>
      <c r="C103" s="28"/>
      <c r="D103" s="28"/>
      <c r="E103" s="80"/>
      <c r="F103" s="28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3"/>
      <c r="AV103" s="79"/>
      <c r="AW103" s="28" t="n">
        <v>0</v>
      </c>
      <c r="AX103" s="28"/>
      <c r="AY103" s="80"/>
      <c r="AZ103" s="28"/>
      <c r="BA103" s="82"/>
      <c r="BB103" s="82"/>
      <c r="BC103" s="82"/>
      <c r="BD103" s="82"/>
      <c r="BE103" s="82"/>
      <c r="BF103" s="82"/>
      <c r="BG103" s="82"/>
      <c r="BH103" s="82"/>
      <c r="BI103" s="82"/>
      <c r="BJ103" s="82"/>
      <c r="BK103" s="82"/>
      <c r="BL103" s="82"/>
      <c r="BM103" s="82"/>
      <c r="BN103" s="82"/>
      <c r="BO103" s="82"/>
      <c r="BP103" s="82"/>
      <c r="BQ103" s="82"/>
      <c r="BR103" s="82"/>
      <c r="BS103" s="82"/>
      <c r="BT103" s="82"/>
      <c r="BU103" s="82"/>
      <c r="BV103" s="82"/>
      <c r="BW103" s="82"/>
      <c r="BX103" s="82"/>
      <c r="BY103" s="82"/>
      <c r="BZ103" s="82"/>
      <c r="CA103" s="82"/>
      <c r="CB103" s="82"/>
      <c r="CC103" s="82"/>
      <c r="CD103" s="82"/>
      <c r="CE103" s="82"/>
      <c r="CF103" s="82"/>
      <c r="CG103" s="82"/>
      <c r="CH103" s="82"/>
      <c r="CI103" s="82"/>
      <c r="CJ103" s="82"/>
      <c r="CK103" s="82"/>
      <c r="CL103" s="82"/>
      <c r="CM103" s="82"/>
      <c r="CN103" s="83"/>
    </row>
    <row r="104" customFormat="false" ht="12.75" hidden="false" customHeight="false" outlineLevel="0" collapsed="false">
      <c r="B104" s="79" t="n">
        <v>94</v>
      </c>
      <c r="C104" s="28"/>
      <c r="D104" s="28"/>
      <c r="E104" s="80"/>
      <c r="F104" s="28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3"/>
      <c r="AV104" s="79"/>
      <c r="AW104" s="28" t="n">
        <v>0</v>
      </c>
      <c r="AX104" s="28"/>
      <c r="AY104" s="80"/>
      <c r="AZ104" s="28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2"/>
      <c r="BO104" s="82"/>
      <c r="BP104" s="82"/>
      <c r="BQ104" s="82"/>
      <c r="BR104" s="82"/>
      <c r="BS104" s="82"/>
      <c r="BT104" s="82"/>
      <c r="BU104" s="82"/>
      <c r="BV104" s="82"/>
      <c r="BW104" s="82"/>
      <c r="BX104" s="82"/>
      <c r="BY104" s="82"/>
      <c r="BZ104" s="82"/>
      <c r="CA104" s="82"/>
      <c r="CB104" s="82"/>
      <c r="CC104" s="82"/>
      <c r="CD104" s="82"/>
      <c r="CE104" s="82"/>
      <c r="CF104" s="82"/>
      <c r="CG104" s="82"/>
      <c r="CH104" s="82"/>
      <c r="CI104" s="82"/>
      <c r="CJ104" s="82"/>
      <c r="CK104" s="82"/>
      <c r="CL104" s="82"/>
      <c r="CM104" s="82"/>
      <c r="CN104" s="83"/>
    </row>
    <row r="105" customFormat="false" ht="12.75" hidden="false" customHeight="false" outlineLevel="0" collapsed="false">
      <c r="B105" s="79" t="n">
        <v>95</v>
      </c>
      <c r="C105" s="28"/>
      <c r="D105" s="28"/>
      <c r="E105" s="80"/>
      <c r="F105" s="28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3"/>
      <c r="AV105" s="79"/>
      <c r="AW105" s="28" t="n">
        <v>0</v>
      </c>
      <c r="AX105" s="28"/>
      <c r="AY105" s="80"/>
      <c r="AZ105" s="28"/>
      <c r="BA105" s="82"/>
      <c r="BB105" s="82"/>
      <c r="BC105" s="82"/>
      <c r="BD105" s="82"/>
      <c r="BE105" s="82"/>
      <c r="BF105" s="82"/>
      <c r="BG105" s="82"/>
      <c r="BH105" s="82"/>
      <c r="BI105" s="82"/>
      <c r="BJ105" s="82"/>
      <c r="BK105" s="82"/>
      <c r="BL105" s="82"/>
      <c r="BM105" s="82"/>
      <c r="BN105" s="82"/>
      <c r="BO105" s="82"/>
      <c r="BP105" s="82"/>
      <c r="BQ105" s="82"/>
      <c r="BR105" s="82"/>
      <c r="BS105" s="82"/>
      <c r="BT105" s="82"/>
      <c r="BU105" s="82"/>
      <c r="BV105" s="82"/>
      <c r="BW105" s="82"/>
      <c r="BX105" s="82"/>
      <c r="BY105" s="82"/>
      <c r="BZ105" s="82"/>
      <c r="CA105" s="82"/>
      <c r="CB105" s="82"/>
      <c r="CC105" s="82"/>
      <c r="CD105" s="82"/>
      <c r="CE105" s="82"/>
      <c r="CF105" s="82"/>
      <c r="CG105" s="82"/>
      <c r="CH105" s="82"/>
      <c r="CI105" s="82"/>
      <c r="CJ105" s="82"/>
      <c r="CK105" s="82"/>
      <c r="CL105" s="82"/>
      <c r="CM105" s="82"/>
      <c r="CN105" s="83"/>
    </row>
    <row r="106" customFormat="false" ht="12.75" hidden="false" customHeight="false" outlineLevel="0" collapsed="false">
      <c r="B106" s="79" t="n">
        <v>96</v>
      </c>
      <c r="C106" s="28"/>
      <c r="D106" s="28"/>
      <c r="E106" s="80"/>
      <c r="F106" s="28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3"/>
      <c r="AV106" s="79"/>
      <c r="AW106" s="28" t="n">
        <v>0</v>
      </c>
      <c r="AX106" s="28"/>
      <c r="AY106" s="80"/>
      <c r="AZ106" s="28"/>
      <c r="BA106" s="82"/>
      <c r="BB106" s="82"/>
      <c r="BC106" s="82"/>
      <c r="BD106" s="82"/>
      <c r="BE106" s="82"/>
      <c r="BF106" s="82"/>
      <c r="BG106" s="82"/>
      <c r="BH106" s="82"/>
      <c r="BI106" s="82"/>
      <c r="BJ106" s="82"/>
      <c r="BK106" s="82"/>
      <c r="BL106" s="82"/>
      <c r="BM106" s="82"/>
      <c r="BN106" s="82"/>
      <c r="BO106" s="82"/>
      <c r="BP106" s="82"/>
      <c r="BQ106" s="82"/>
      <c r="BR106" s="82"/>
      <c r="BS106" s="82"/>
      <c r="BT106" s="82"/>
      <c r="BU106" s="82"/>
      <c r="BV106" s="82"/>
      <c r="BW106" s="82"/>
      <c r="BX106" s="82"/>
      <c r="BY106" s="82"/>
      <c r="BZ106" s="82"/>
      <c r="CA106" s="82"/>
      <c r="CB106" s="82"/>
      <c r="CC106" s="82"/>
      <c r="CD106" s="82"/>
      <c r="CE106" s="82"/>
      <c r="CF106" s="82"/>
      <c r="CG106" s="82"/>
      <c r="CH106" s="82"/>
      <c r="CI106" s="82"/>
      <c r="CJ106" s="82"/>
      <c r="CK106" s="82"/>
      <c r="CL106" s="82"/>
      <c r="CM106" s="82"/>
      <c r="CN106" s="83"/>
    </row>
    <row r="107" customFormat="false" ht="12.75" hidden="false" customHeight="false" outlineLevel="0" collapsed="false">
      <c r="B107" s="79" t="n">
        <v>97</v>
      </c>
      <c r="C107" s="28"/>
      <c r="D107" s="28"/>
      <c r="E107" s="80"/>
      <c r="F107" s="28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3"/>
      <c r="AV107" s="79"/>
      <c r="AW107" s="28" t="n">
        <v>0</v>
      </c>
      <c r="AX107" s="28"/>
      <c r="AY107" s="80"/>
      <c r="AZ107" s="28"/>
      <c r="BA107" s="82"/>
      <c r="BB107" s="82"/>
      <c r="BC107" s="82"/>
      <c r="BD107" s="82"/>
      <c r="BE107" s="82"/>
      <c r="BF107" s="82"/>
      <c r="BG107" s="82"/>
      <c r="BH107" s="82"/>
      <c r="BI107" s="82"/>
      <c r="BJ107" s="82"/>
      <c r="BK107" s="82"/>
      <c r="BL107" s="82"/>
      <c r="BM107" s="82"/>
      <c r="BN107" s="82"/>
      <c r="BO107" s="82"/>
      <c r="BP107" s="82"/>
      <c r="BQ107" s="82"/>
      <c r="BR107" s="82"/>
      <c r="BS107" s="82"/>
      <c r="BT107" s="82"/>
      <c r="BU107" s="82"/>
      <c r="BV107" s="82"/>
      <c r="BW107" s="82"/>
      <c r="BX107" s="82"/>
      <c r="BY107" s="82"/>
      <c r="BZ107" s="82"/>
      <c r="CA107" s="82"/>
      <c r="CB107" s="82"/>
      <c r="CC107" s="82"/>
      <c r="CD107" s="82"/>
      <c r="CE107" s="82"/>
      <c r="CF107" s="82"/>
      <c r="CG107" s="82"/>
      <c r="CH107" s="82"/>
      <c r="CI107" s="82"/>
      <c r="CJ107" s="82"/>
      <c r="CK107" s="82"/>
      <c r="CL107" s="82"/>
      <c r="CM107" s="82"/>
      <c r="CN107" s="83"/>
    </row>
    <row r="108" customFormat="false" ht="12.75" hidden="false" customHeight="false" outlineLevel="0" collapsed="false">
      <c r="B108" s="79" t="n">
        <v>98</v>
      </c>
      <c r="C108" s="28"/>
      <c r="D108" s="28"/>
      <c r="E108" s="80"/>
      <c r="F108" s="28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3"/>
      <c r="AV108" s="79"/>
      <c r="AW108" s="28" t="n">
        <v>0</v>
      </c>
      <c r="AX108" s="28"/>
      <c r="AY108" s="80"/>
      <c r="AZ108" s="28"/>
      <c r="BA108" s="82"/>
      <c r="BB108" s="82"/>
      <c r="BC108" s="82"/>
      <c r="BD108" s="82"/>
      <c r="BE108" s="82"/>
      <c r="BF108" s="82"/>
      <c r="BG108" s="82"/>
      <c r="BH108" s="82"/>
      <c r="BI108" s="82"/>
      <c r="BJ108" s="82"/>
      <c r="BK108" s="82"/>
      <c r="BL108" s="82"/>
      <c r="BM108" s="82"/>
      <c r="BN108" s="82"/>
      <c r="BO108" s="82"/>
      <c r="BP108" s="82"/>
      <c r="BQ108" s="82"/>
      <c r="BR108" s="82"/>
      <c r="BS108" s="82"/>
      <c r="BT108" s="82"/>
      <c r="BU108" s="82"/>
      <c r="BV108" s="82"/>
      <c r="BW108" s="82"/>
      <c r="BX108" s="82"/>
      <c r="BY108" s="82"/>
      <c r="BZ108" s="82"/>
      <c r="CA108" s="82"/>
      <c r="CB108" s="82"/>
      <c r="CC108" s="82"/>
      <c r="CD108" s="82"/>
      <c r="CE108" s="82"/>
      <c r="CF108" s="82"/>
      <c r="CG108" s="82"/>
      <c r="CH108" s="82"/>
      <c r="CI108" s="82"/>
      <c r="CJ108" s="82"/>
      <c r="CK108" s="82"/>
      <c r="CL108" s="82"/>
      <c r="CM108" s="82"/>
      <c r="CN108" s="83"/>
    </row>
    <row r="109" customFormat="false" ht="12.75" hidden="false" customHeight="false" outlineLevel="0" collapsed="false">
      <c r="B109" s="79" t="n">
        <v>99</v>
      </c>
      <c r="C109" s="28"/>
      <c r="D109" s="28"/>
      <c r="E109" s="80"/>
      <c r="F109" s="28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3"/>
      <c r="AV109" s="79"/>
      <c r="AW109" s="28" t="n">
        <v>0</v>
      </c>
      <c r="AX109" s="28"/>
      <c r="AY109" s="80"/>
      <c r="AZ109" s="28"/>
      <c r="BA109" s="82"/>
      <c r="BB109" s="82"/>
      <c r="BC109" s="82"/>
      <c r="BD109" s="82"/>
      <c r="BE109" s="82"/>
      <c r="BF109" s="82"/>
      <c r="BG109" s="82"/>
      <c r="BH109" s="82"/>
      <c r="BI109" s="82"/>
      <c r="BJ109" s="82"/>
      <c r="BK109" s="82"/>
      <c r="BL109" s="82"/>
      <c r="BM109" s="82"/>
      <c r="BN109" s="82"/>
      <c r="BO109" s="82"/>
      <c r="BP109" s="82"/>
      <c r="BQ109" s="82"/>
      <c r="BR109" s="82"/>
      <c r="BS109" s="82"/>
      <c r="BT109" s="82"/>
      <c r="BU109" s="82"/>
      <c r="BV109" s="82"/>
      <c r="BW109" s="82"/>
      <c r="BX109" s="82"/>
      <c r="BY109" s="82"/>
      <c r="BZ109" s="82"/>
      <c r="CA109" s="82"/>
      <c r="CB109" s="82"/>
      <c r="CC109" s="82"/>
      <c r="CD109" s="82"/>
      <c r="CE109" s="82"/>
      <c r="CF109" s="82"/>
      <c r="CG109" s="82"/>
      <c r="CH109" s="82"/>
      <c r="CI109" s="82"/>
      <c r="CJ109" s="82"/>
      <c r="CK109" s="82"/>
      <c r="CL109" s="82"/>
      <c r="CM109" s="82"/>
      <c r="CN109" s="83"/>
    </row>
    <row r="110" customFormat="false" ht="13.5" hidden="false" customHeight="false" outlineLevel="0" collapsed="false">
      <c r="B110" s="84" t="n">
        <v>100</v>
      </c>
      <c r="C110" s="85"/>
      <c r="D110" s="85"/>
      <c r="E110" s="86"/>
      <c r="F110" s="85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8"/>
      <c r="AV110" s="79"/>
      <c r="AW110" s="28" t="n">
        <v>0</v>
      </c>
      <c r="AX110" s="28"/>
      <c r="AY110" s="80"/>
      <c r="AZ110" s="28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82"/>
      <c r="BS110" s="82"/>
      <c r="BT110" s="82"/>
      <c r="BU110" s="82"/>
      <c r="BV110" s="82"/>
      <c r="BW110" s="82"/>
      <c r="BX110" s="82"/>
      <c r="BY110" s="82"/>
      <c r="BZ110" s="82"/>
      <c r="CA110" s="82"/>
      <c r="CB110" s="82"/>
      <c r="CC110" s="82"/>
      <c r="CD110" s="82"/>
      <c r="CE110" s="82"/>
      <c r="CF110" s="82"/>
      <c r="CG110" s="82"/>
      <c r="CH110" s="82"/>
      <c r="CI110" s="82"/>
      <c r="CJ110" s="82"/>
      <c r="CK110" s="82"/>
      <c r="CL110" s="82"/>
      <c r="CM110" s="82"/>
      <c r="CN110" s="83"/>
    </row>
  </sheetData>
  <mergeCells count="3">
    <mergeCell ref="C2:E2"/>
    <mergeCell ref="C3:E3"/>
    <mergeCell ref="C4:E4"/>
  </mergeCells>
  <conditionalFormatting sqref="BA11:CN110 AV11:AV110 B11:B110 G11:AT110">
    <cfRule type="cellIs" priority="2" operator="equal" aboveAverage="0" equalAverage="0" bottom="0" percent="0" rank="0" text="" dxfId="32">
      <formula>1</formula>
    </cfRule>
    <cfRule type="cellIs" priority="3" operator="equal" aboveAverage="0" equalAverage="0" bottom="0" percent="0" rank="0" text="" dxfId="33">
      <formula>2</formula>
    </cfRule>
    <cfRule type="cellIs" priority="4" operator="equal" aboveAverage="0" equalAverage="0" bottom="0" percent="0" rank="0" text="" dxfId="34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P7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9" width="11.42"/>
    <col collapsed="false" customWidth="true" hidden="false" outlineLevel="0" max="2" min="2" style="64" width="22.7"/>
    <col collapsed="false" customWidth="true" hidden="false" outlineLevel="0" max="3" min="3" style="64" width="11.85"/>
    <col collapsed="false" customWidth="false" hidden="false" outlineLevel="0" max="5" min="4" style="64" width="11.42"/>
    <col collapsed="false" customWidth="true" hidden="true" outlineLevel="0" max="8" min="6" style="64" width="11.05"/>
    <col collapsed="false" customWidth="false" hidden="false" outlineLevel="0" max="257" min="9" style="64" width="11.42"/>
  </cols>
  <sheetData>
    <row r="3" customFormat="false" ht="13.5" hidden="false" customHeight="false" outlineLevel="0" collapsed="false"/>
    <row r="4" s="92" customFormat="true" ht="12.75" hidden="false" customHeight="false" outlineLevel="0" collapsed="false">
      <c r="A4" s="90" t="s">
        <v>286</v>
      </c>
      <c r="B4" s="90"/>
      <c r="C4" s="90" t="s">
        <v>287</v>
      </c>
      <c r="D4" s="90"/>
      <c r="E4" s="90"/>
      <c r="F4" s="90"/>
      <c r="G4" s="90"/>
      <c r="H4" s="90"/>
      <c r="I4" s="90" t="s">
        <v>288</v>
      </c>
      <c r="J4" s="90"/>
      <c r="K4" s="90"/>
      <c r="L4" s="90"/>
      <c r="M4" s="90"/>
      <c r="N4" s="90"/>
      <c r="O4" s="90"/>
      <c r="P4" s="90"/>
      <c r="Q4" s="91" t="s">
        <v>22</v>
      </c>
      <c r="R4" s="91" t="s">
        <v>16</v>
      </c>
      <c r="S4" s="91" t="s">
        <v>22</v>
      </c>
    </row>
    <row r="5" s="98" customFormat="true" ht="13.5" hidden="false" customHeight="false" outlineLevel="0" collapsed="false">
      <c r="A5" s="93" t="s">
        <v>289</v>
      </c>
      <c r="B5" s="94" t="s">
        <v>290</v>
      </c>
      <c r="C5" s="93" t="s">
        <v>291</v>
      </c>
      <c r="D5" s="95" t="s">
        <v>12</v>
      </c>
      <c r="E5" s="95" t="s">
        <v>292</v>
      </c>
      <c r="F5" s="96"/>
      <c r="G5" s="96"/>
      <c r="H5" s="97"/>
      <c r="I5" s="93" t="s">
        <v>293</v>
      </c>
      <c r="J5" s="95" t="s">
        <v>294</v>
      </c>
      <c r="K5" s="95" t="s">
        <v>295</v>
      </c>
      <c r="L5" s="96" t="s">
        <v>296</v>
      </c>
      <c r="M5" s="96"/>
      <c r="N5" s="96"/>
      <c r="O5" s="96"/>
      <c r="P5" s="97" t="s">
        <v>297</v>
      </c>
      <c r="Q5" s="91"/>
      <c r="R5" s="91"/>
      <c r="S5" s="91"/>
    </row>
    <row r="6" customFormat="false" ht="12.75" hidden="false" customHeight="false" outlineLevel="0" collapsed="false">
      <c r="A6" s="99"/>
      <c r="B6" s="100"/>
      <c r="C6" s="101"/>
      <c r="D6" s="102"/>
      <c r="E6" s="102"/>
      <c r="F6" s="102"/>
      <c r="G6" s="102"/>
      <c r="H6" s="100"/>
      <c r="I6" s="101"/>
      <c r="J6" s="102"/>
      <c r="K6" s="102"/>
      <c r="L6" s="102"/>
      <c r="M6" s="102"/>
      <c r="N6" s="102"/>
      <c r="O6" s="102"/>
      <c r="P6" s="100"/>
      <c r="Q6" s="103"/>
      <c r="R6" s="103"/>
      <c r="S6" s="103"/>
    </row>
    <row r="7" customFormat="false" ht="12.75" hidden="false" customHeight="false" outlineLevel="0" collapsed="false">
      <c r="A7" s="104"/>
      <c r="B7" s="105" t="s">
        <v>298</v>
      </c>
      <c r="C7" s="106"/>
      <c r="D7" s="28"/>
      <c r="E7" s="28"/>
      <c r="F7" s="107"/>
      <c r="G7" s="107"/>
      <c r="H7" s="105"/>
      <c r="I7" s="108"/>
      <c r="J7" s="107"/>
      <c r="K7" s="107"/>
      <c r="L7" s="107"/>
      <c r="M7" s="107"/>
      <c r="N7" s="107"/>
      <c r="O7" s="107"/>
      <c r="P7" s="105"/>
      <c r="Q7" s="103"/>
      <c r="R7" s="103"/>
      <c r="S7" s="103"/>
    </row>
    <row r="8" customFormat="false" ht="12.75" hidden="false" customHeight="false" outlineLevel="0" collapsed="false">
      <c r="A8" s="104"/>
      <c r="B8" s="105" t="s">
        <v>299</v>
      </c>
      <c r="C8" s="106"/>
      <c r="D8" s="28"/>
      <c r="E8" s="28"/>
      <c r="F8" s="107"/>
      <c r="G8" s="107"/>
      <c r="H8" s="105"/>
      <c r="I8" s="108"/>
      <c r="J8" s="107"/>
      <c r="K8" s="107"/>
      <c r="L8" s="107"/>
      <c r="M8" s="107"/>
      <c r="N8" s="107"/>
      <c r="O8" s="107"/>
      <c r="P8" s="105"/>
      <c r="Q8" s="103"/>
      <c r="R8" s="103"/>
      <c r="S8" s="103"/>
    </row>
    <row r="9" customFormat="false" ht="12.75" hidden="false" customHeight="false" outlineLevel="0" collapsed="false">
      <c r="A9" s="104"/>
      <c r="B9" s="105" t="s">
        <v>94</v>
      </c>
      <c r="C9" s="106"/>
      <c r="D9" s="28"/>
      <c r="E9" s="28"/>
      <c r="F9" s="107"/>
      <c r="G9" s="107"/>
      <c r="H9" s="105"/>
      <c r="I9" s="108"/>
      <c r="J9" s="107"/>
      <c r="K9" s="107"/>
      <c r="L9" s="107"/>
      <c r="M9" s="107"/>
      <c r="N9" s="107"/>
      <c r="O9" s="107"/>
      <c r="P9" s="105"/>
      <c r="Q9" s="103" t="n">
        <f aca="false">IF(COUNTIF(C9:E9,"&gt;800"),1,0)</f>
        <v>0</v>
      </c>
      <c r="R9" s="103" t="n">
        <f aca="false">IF(COUNTIF(I9:P9,"X")&gt;0,1,0)</f>
        <v>0</v>
      </c>
      <c r="S9" s="103" t="n">
        <f aca="false">Q9*R9</f>
        <v>0</v>
      </c>
    </row>
    <row r="10" customFormat="false" ht="12.75" hidden="false" customHeight="false" outlineLevel="0" collapsed="false">
      <c r="A10" s="104"/>
      <c r="B10" s="105" t="s">
        <v>95</v>
      </c>
      <c r="C10" s="106"/>
      <c r="D10" s="28"/>
      <c r="E10" s="28"/>
      <c r="F10" s="107"/>
      <c r="G10" s="107"/>
      <c r="H10" s="105"/>
      <c r="I10" s="108"/>
      <c r="J10" s="107"/>
      <c r="K10" s="107"/>
      <c r="L10" s="107"/>
      <c r="M10" s="107"/>
      <c r="N10" s="107"/>
      <c r="O10" s="107"/>
      <c r="P10" s="105"/>
      <c r="Q10" s="103" t="n">
        <f aca="false">IF(COUNTIF(C10:E10,"&gt;800"),1,0)</f>
        <v>0</v>
      </c>
      <c r="R10" s="103" t="n">
        <f aca="false">IF(COUNTIF(I10:P10,"X")&gt;0,1,0)</f>
        <v>0</v>
      </c>
      <c r="S10" s="103" t="n">
        <f aca="false">Q10*R10</f>
        <v>0</v>
      </c>
    </row>
    <row r="11" customFormat="false" ht="12.75" hidden="false" customHeight="false" outlineLevel="0" collapsed="false">
      <c r="A11" s="104"/>
      <c r="B11" s="105" t="s">
        <v>300</v>
      </c>
      <c r="C11" s="106"/>
      <c r="D11" s="28"/>
      <c r="E11" s="28"/>
      <c r="F11" s="107"/>
      <c r="G11" s="107"/>
      <c r="H11" s="105"/>
      <c r="I11" s="108"/>
      <c r="J11" s="107"/>
      <c r="K11" s="107"/>
      <c r="L11" s="107"/>
      <c r="M11" s="107"/>
      <c r="N11" s="107"/>
      <c r="O11" s="107"/>
      <c r="P11" s="105"/>
      <c r="Q11" s="103" t="n">
        <f aca="false">IF(COUNTIF(C11:E11,"&gt;800"),1,0)</f>
        <v>0</v>
      </c>
      <c r="R11" s="103" t="n">
        <f aca="false">IF(COUNTIF(I11:P11,"X")&gt;0,1,0)</f>
        <v>0</v>
      </c>
      <c r="S11" s="103" t="n">
        <f aca="false">Q11*R11</f>
        <v>0</v>
      </c>
    </row>
    <row r="12" customFormat="false" ht="12.75" hidden="false" customHeight="false" outlineLevel="0" collapsed="false">
      <c r="A12" s="104"/>
      <c r="B12" s="105" t="s">
        <v>97</v>
      </c>
      <c r="C12" s="106"/>
      <c r="D12" s="28"/>
      <c r="E12" s="28"/>
      <c r="F12" s="107"/>
      <c r="G12" s="107"/>
      <c r="H12" s="105"/>
      <c r="I12" s="108"/>
      <c r="J12" s="107"/>
      <c r="K12" s="107"/>
      <c r="L12" s="107"/>
      <c r="M12" s="107"/>
      <c r="N12" s="107"/>
      <c r="O12" s="107"/>
      <c r="P12" s="105"/>
      <c r="Q12" s="103" t="n">
        <f aca="false">IF(COUNTIF(C12:E12,"&gt;800"),1,0)</f>
        <v>0</v>
      </c>
      <c r="R12" s="103" t="n">
        <f aca="false">IF(COUNTIF(I12:P12,"X")&gt;0,1,0)</f>
        <v>0</v>
      </c>
      <c r="S12" s="103" t="n">
        <f aca="false">Q12*R12</f>
        <v>0</v>
      </c>
    </row>
    <row r="13" customFormat="false" ht="12.75" hidden="false" customHeight="false" outlineLevel="0" collapsed="false">
      <c r="A13" s="104"/>
      <c r="B13" s="105" t="s">
        <v>301</v>
      </c>
      <c r="C13" s="106"/>
      <c r="D13" s="28"/>
      <c r="E13" s="28"/>
      <c r="F13" s="107"/>
      <c r="G13" s="107"/>
      <c r="H13" s="105"/>
      <c r="I13" s="108"/>
      <c r="J13" s="107"/>
      <c r="K13" s="107"/>
      <c r="L13" s="107"/>
      <c r="M13" s="107"/>
      <c r="N13" s="107"/>
      <c r="O13" s="107"/>
      <c r="P13" s="105"/>
      <c r="Q13" s="103" t="n">
        <f aca="false">IF(COUNTIF(C13:E13,"&gt;800"),1,0)</f>
        <v>0</v>
      </c>
      <c r="R13" s="103" t="n">
        <f aca="false">IF(COUNTIF(I13:P13,"X")&gt;0,1,0)</f>
        <v>0</v>
      </c>
      <c r="S13" s="103" t="n">
        <f aca="false">Q13*R13</f>
        <v>0</v>
      </c>
    </row>
    <row r="14" customFormat="false" ht="12.75" hidden="false" customHeight="false" outlineLevel="0" collapsed="false">
      <c r="A14" s="104"/>
      <c r="B14" s="105" t="s">
        <v>45</v>
      </c>
      <c r="C14" s="106"/>
      <c r="D14" s="28"/>
      <c r="E14" s="28"/>
      <c r="F14" s="107"/>
      <c r="G14" s="107"/>
      <c r="H14" s="105"/>
      <c r="I14" s="108"/>
      <c r="J14" s="107"/>
      <c r="K14" s="107"/>
      <c r="L14" s="107"/>
      <c r="M14" s="107"/>
      <c r="N14" s="107"/>
      <c r="O14" s="107"/>
      <c r="P14" s="105"/>
      <c r="Q14" s="103" t="n">
        <f aca="false">IF(COUNTIF(C14:E14,"&gt;800"),1,0)</f>
        <v>0</v>
      </c>
      <c r="R14" s="103" t="n">
        <f aca="false">IF(COUNTIF(I14:P14,"X")&gt;0,1,0)</f>
        <v>0</v>
      </c>
      <c r="S14" s="103" t="n">
        <f aca="false">Q14*R14</f>
        <v>0</v>
      </c>
    </row>
    <row r="15" customFormat="false" ht="12.75" hidden="false" customHeight="false" outlineLevel="0" collapsed="false">
      <c r="A15" s="104"/>
      <c r="B15" s="105" t="s">
        <v>302</v>
      </c>
      <c r="C15" s="106"/>
      <c r="D15" s="28"/>
      <c r="E15" s="28"/>
      <c r="F15" s="107"/>
      <c r="G15" s="107"/>
      <c r="H15" s="105"/>
      <c r="I15" s="108"/>
      <c r="J15" s="107"/>
      <c r="K15" s="107"/>
      <c r="L15" s="107"/>
      <c r="M15" s="107"/>
      <c r="N15" s="107"/>
      <c r="O15" s="107"/>
      <c r="P15" s="105"/>
      <c r="Q15" s="103" t="n">
        <f aca="false">IF(COUNTIF(C15:E15,"&gt;800"),1,0)</f>
        <v>0</v>
      </c>
      <c r="R15" s="103" t="n">
        <f aca="false">IF(COUNTIF(I15:P15,"X")&gt;0,1,0)</f>
        <v>0</v>
      </c>
      <c r="S15" s="103" t="n">
        <f aca="false">Q15*R15</f>
        <v>0</v>
      </c>
    </row>
    <row r="16" customFormat="false" ht="12.75" hidden="false" customHeight="false" outlineLevel="0" collapsed="false">
      <c r="A16" s="104"/>
      <c r="B16" s="105" t="s">
        <v>303</v>
      </c>
      <c r="C16" s="106"/>
      <c r="D16" s="28"/>
      <c r="E16" s="28"/>
      <c r="F16" s="107"/>
      <c r="G16" s="107"/>
      <c r="H16" s="105"/>
      <c r="I16" s="108"/>
      <c r="J16" s="107"/>
      <c r="K16" s="107"/>
      <c r="L16" s="107"/>
      <c r="M16" s="107"/>
      <c r="N16" s="107"/>
      <c r="O16" s="107"/>
      <c r="P16" s="105"/>
      <c r="Q16" s="103" t="n">
        <f aca="false">IF(COUNTIF(C16:E16,"&gt;800"),1,0)</f>
        <v>0</v>
      </c>
      <c r="R16" s="103" t="n">
        <f aca="false">IF(COUNTIF(I16:P16,"X")&gt;0,1,0)</f>
        <v>0</v>
      </c>
      <c r="S16" s="103" t="n">
        <f aca="false">Q16*R16</f>
        <v>0</v>
      </c>
    </row>
    <row r="17" customFormat="false" ht="12.75" hidden="false" customHeight="false" outlineLevel="0" collapsed="false">
      <c r="A17" s="104"/>
      <c r="B17" s="105" t="s">
        <v>100</v>
      </c>
      <c r="C17" s="106"/>
      <c r="D17" s="28"/>
      <c r="E17" s="28"/>
      <c r="F17" s="107"/>
      <c r="G17" s="107"/>
      <c r="H17" s="105"/>
      <c r="I17" s="108"/>
      <c r="J17" s="107"/>
      <c r="K17" s="107"/>
      <c r="L17" s="107"/>
      <c r="M17" s="107"/>
      <c r="N17" s="107"/>
      <c r="O17" s="107"/>
      <c r="P17" s="105"/>
      <c r="Q17" s="103" t="n">
        <f aca="false">IF(COUNTIF(C17:E17,"&gt;800"),1,0)</f>
        <v>0</v>
      </c>
      <c r="R17" s="103" t="n">
        <f aca="false">IF(COUNTIF(I17:P17,"X")&gt;0,1,0)</f>
        <v>0</v>
      </c>
      <c r="S17" s="103" t="n">
        <f aca="false">Q17*R17</f>
        <v>0</v>
      </c>
    </row>
    <row r="18" customFormat="false" ht="12.75" hidden="false" customHeight="false" outlineLevel="0" collapsed="false">
      <c r="A18" s="104"/>
      <c r="B18" s="105" t="s">
        <v>304</v>
      </c>
      <c r="C18" s="106"/>
      <c r="D18" s="28"/>
      <c r="E18" s="28"/>
      <c r="F18" s="107"/>
      <c r="G18" s="107"/>
      <c r="H18" s="105"/>
      <c r="I18" s="108"/>
      <c r="J18" s="107"/>
      <c r="K18" s="107"/>
      <c r="L18" s="107"/>
      <c r="M18" s="107"/>
      <c r="N18" s="107"/>
      <c r="O18" s="107"/>
      <c r="P18" s="105"/>
      <c r="Q18" s="103" t="n">
        <f aca="false">IF(COUNTIF(C18:E18,"&gt;800"),1,0)</f>
        <v>0</v>
      </c>
      <c r="R18" s="103" t="n">
        <f aca="false">IF(COUNTIF(I18:P18,"X")&gt;0,1,0)</f>
        <v>0</v>
      </c>
      <c r="S18" s="103" t="n">
        <f aca="false">Q18*R18</f>
        <v>0</v>
      </c>
    </row>
    <row r="19" customFormat="false" ht="12.75" hidden="false" customHeight="false" outlineLevel="0" collapsed="false">
      <c r="A19" s="104"/>
      <c r="B19" s="105" t="s">
        <v>305</v>
      </c>
      <c r="C19" s="106"/>
      <c r="D19" s="28"/>
      <c r="E19" s="28"/>
      <c r="F19" s="107"/>
      <c r="G19" s="107"/>
      <c r="H19" s="105"/>
      <c r="I19" s="108"/>
      <c r="J19" s="107"/>
      <c r="K19" s="107"/>
      <c r="L19" s="107"/>
      <c r="M19" s="107"/>
      <c r="N19" s="107"/>
      <c r="O19" s="107"/>
      <c r="P19" s="105"/>
      <c r="Q19" s="103" t="n">
        <f aca="false">IF(COUNTIF(C19:E19,"&gt;800"),1,0)</f>
        <v>0</v>
      </c>
      <c r="R19" s="103" t="n">
        <f aca="false">IF(COUNTIF(I19:P19,"X")&gt;0,1,0)</f>
        <v>0</v>
      </c>
      <c r="S19" s="103" t="n">
        <f aca="false">Q19*R19</f>
        <v>0</v>
      </c>
    </row>
    <row r="20" customFormat="false" ht="12.75" hidden="false" customHeight="false" outlineLevel="0" collapsed="false">
      <c r="A20" s="104"/>
      <c r="B20" s="105" t="s">
        <v>23</v>
      </c>
      <c r="C20" s="106"/>
      <c r="D20" s="28"/>
      <c r="E20" s="28"/>
      <c r="F20" s="107"/>
      <c r="G20" s="107"/>
      <c r="H20" s="105"/>
      <c r="I20" s="108"/>
      <c r="J20" s="107"/>
      <c r="K20" s="107"/>
      <c r="L20" s="107"/>
      <c r="M20" s="107"/>
      <c r="N20" s="107"/>
      <c r="O20" s="107"/>
      <c r="P20" s="105"/>
      <c r="Q20" s="103" t="n">
        <f aca="false">IF(COUNTIF(C20:E20,"&gt;800"),1,0)</f>
        <v>0</v>
      </c>
      <c r="R20" s="103" t="n">
        <f aca="false">IF(COUNTIF(I20:P20,"X")&gt;0,1,0)</f>
        <v>0</v>
      </c>
      <c r="S20" s="103" t="n">
        <f aca="false">Q20*R20</f>
        <v>0</v>
      </c>
    </row>
    <row r="21" customFormat="false" ht="12.75" hidden="false" customHeight="false" outlineLevel="0" collapsed="false">
      <c r="A21" s="104"/>
      <c r="B21" s="105" t="s">
        <v>74</v>
      </c>
      <c r="C21" s="106"/>
      <c r="D21" s="28"/>
      <c r="E21" s="28"/>
      <c r="F21" s="107"/>
      <c r="G21" s="107"/>
      <c r="H21" s="105"/>
      <c r="I21" s="108"/>
      <c r="J21" s="107"/>
      <c r="K21" s="107"/>
      <c r="L21" s="107"/>
      <c r="M21" s="107"/>
      <c r="N21" s="107"/>
      <c r="O21" s="107"/>
      <c r="P21" s="105"/>
      <c r="Q21" s="103" t="n">
        <f aca="false">IF(COUNTIF(C21:E21,"&gt;800"),1,0)</f>
        <v>0</v>
      </c>
      <c r="R21" s="103" t="n">
        <f aca="false">IF(COUNTIF(I21:P21,"X")&gt;0,1,0)</f>
        <v>0</v>
      </c>
      <c r="S21" s="103" t="n">
        <f aca="false">Q21*R21</f>
        <v>0</v>
      </c>
    </row>
    <row r="22" customFormat="false" ht="12.75" hidden="false" customHeight="false" outlineLevel="0" collapsed="false">
      <c r="A22" s="104"/>
      <c r="B22" s="105" t="s">
        <v>306</v>
      </c>
      <c r="C22" s="106"/>
      <c r="D22" s="28"/>
      <c r="E22" s="28"/>
      <c r="F22" s="107"/>
      <c r="G22" s="107"/>
      <c r="H22" s="105"/>
      <c r="I22" s="108"/>
      <c r="J22" s="107"/>
      <c r="K22" s="107"/>
      <c r="L22" s="107"/>
      <c r="M22" s="107"/>
      <c r="N22" s="107"/>
      <c r="O22" s="107"/>
      <c r="P22" s="105"/>
      <c r="Q22" s="103" t="n">
        <f aca="false">IF(COUNTIF(C22:E22,"&gt;800"),1,0)</f>
        <v>0</v>
      </c>
      <c r="R22" s="103" t="n">
        <f aca="false">IF(COUNTIF(I22:P22,"X")&gt;0,1,0)</f>
        <v>0</v>
      </c>
      <c r="S22" s="103" t="n">
        <f aca="false">Q22*R22</f>
        <v>0</v>
      </c>
    </row>
    <row r="23" customFormat="false" ht="12.75" hidden="false" customHeight="false" outlineLevel="0" collapsed="false">
      <c r="A23" s="104"/>
      <c r="B23" s="105" t="s">
        <v>76</v>
      </c>
      <c r="C23" s="106"/>
      <c r="D23" s="28"/>
      <c r="E23" s="28"/>
      <c r="F23" s="107"/>
      <c r="G23" s="107"/>
      <c r="H23" s="105"/>
      <c r="I23" s="108"/>
      <c r="J23" s="107"/>
      <c r="K23" s="107"/>
      <c r="L23" s="107"/>
      <c r="M23" s="107"/>
      <c r="N23" s="107"/>
      <c r="O23" s="107"/>
      <c r="P23" s="105"/>
      <c r="Q23" s="103" t="n">
        <f aca="false">IF(COUNTIF(C23:E23,"&gt;800"),1,0)</f>
        <v>0</v>
      </c>
      <c r="R23" s="103" t="n">
        <f aca="false">IF(COUNTIF(I23:P23,"X")&gt;0,1,0)</f>
        <v>0</v>
      </c>
      <c r="S23" s="103" t="n">
        <f aca="false">Q23*R23</f>
        <v>0</v>
      </c>
    </row>
    <row r="24" customFormat="false" ht="12.75" hidden="false" customHeight="false" outlineLevel="0" collapsed="false">
      <c r="A24" s="104"/>
      <c r="B24" s="105" t="s">
        <v>39</v>
      </c>
      <c r="C24" s="106"/>
      <c r="D24" s="28"/>
      <c r="E24" s="28"/>
      <c r="F24" s="107"/>
      <c r="G24" s="107"/>
      <c r="H24" s="105"/>
      <c r="I24" s="108"/>
      <c r="J24" s="107"/>
      <c r="K24" s="107"/>
      <c r="L24" s="107"/>
      <c r="M24" s="107"/>
      <c r="N24" s="107"/>
      <c r="O24" s="107"/>
      <c r="P24" s="105"/>
      <c r="Q24" s="103" t="n">
        <f aca="false">IF(COUNTIF(C24:E24,"&gt;800"),1,0)</f>
        <v>0</v>
      </c>
      <c r="R24" s="103" t="n">
        <f aca="false">IF(COUNTIF(I24:P24,"X")&gt;0,1,0)</f>
        <v>0</v>
      </c>
      <c r="S24" s="103" t="n">
        <f aca="false">Q24*R24</f>
        <v>0</v>
      </c>
    </row>
    <row r="25" customFormat="false" ht="12.75" hidden="false" customHeight="false" outlineLevel="0" collapsed="false">
      <c r="A25" s="104"/>
      <c r="B25" s="105" t="s">
        <v>63</v>
      </c>
      <c r="C25" s="106"/>
      <c r="D25" s="28"/>
      <c r="E25" s="28"/>
      <c r="F25" s="107"/>
      <c r="G25" s="107"/>
      <c r="H25" s="105"/>
      <c r="I25" s="108"/>
      <c r="J25" s="107"/>
      <c r="K25" s="107"/>
      <c r="L25" s="107"/>
      <c r="M25" s="107"/>
      <c r="N25" s="107"/>
      <c r="O25" s="107"/>
      <c r="P25" s="105"/>
      <c r="Q25" s="103" t="n">
        <f aca="false">IF(COUNTIF(C25:E25,"&gt;800"),1,0)</f>
        <v>0</v>
      </c>
      <c r="R25" s="103" t="n">
        <f aca="false">IF(COUNTIF(I25:P25,"X")&gt;0,1,0)</f>
        <v>0</v>
      </c>
      <c r="S25" s="103" t="n">
        <f aca="false">Q25*R25</f>
        <v>0</v>
      </c>
    </row>
    <row r="26" customFormat="false" ht="12.75" hidden="false" customHeight="false" outlineLevel="0" collapsed="false">
      <c r="A26" s="104"/>
      <c r="B26" s="105" t="s">
        <v>56</v>
      </c>
      <c r="C26" s="106"/>
      <c r="D26" s="28"/>
      <c r="E26" s="28"/>
      <c r="F26" s="107"/>
      <c r="G26" s="107"/>
      <c r="H26" s="105"/>
      <c r="I26" s="108"/>
      <c r="J26" s="107"/>
      <c r="K26" s="107"/>
      <c r="L26" s="107"/>
      <c r="M26" s="107"/>
      <c r="N26" s="107"/>
      <c r="O26" s="107"/>
      <c r="P26" s="105"/>
      <c r="Q26" s="103" t="n">
        <f aca="false">IF(COUNTIF(C26:E26,"&gt;800"),1,0)</f>
        <v>0</v>
      </c>
      <c r="R26" s="103" t="n">
        <f aca="false">IF(COUNTIF(I26:P26,"X")&gt;0,1,0)</f>
        <v>0</v>
      </c>
      <c r="S26" s="103" t="n">
        <f aca="false">Q26*R26</f>
        <v>0</v>
      </c>
    </row>
    <row r="27" customFormat="false" ht="12.75" hidden="false" customHeight="false" outlineLevel="0" collapsed="false">
      <c r="A27" s="104"/>
      <c r="B27" s="105" t="s">
        <v>49</v>
      </c>
      <c r="C27" s="106"/>
      <c r="D27" s="28"/>
      <c r="E27" s="28"/>
      <c r="F27" s="107"/>
      <c r="G27" s="107"/>
      <c r="H27" s="105"/>
      <c r="I27" s="108"/>
      <c r="J27" s="107"/>
      <c r="K27" s="107"/>
      <c r="L27" s="107"/>
      <c r="M27" s="107"/>
      <c r="N27" s="107"/>
      <c r="O27" s="107"/>
      <c r="P27" s="105"/>
      <c r="Q27" s="103" t="n">
        <f aca="false">IF(COUNTIF(C27:E27,"&gt;800"),1,0)</f>
        <v>0</v>
      </c>
      <c r="R27" s="103" t="n">
        <f aca="false">IF(COUNTIF(I27:P27,"X")&gt;0,1,0)</f>
        <v>0</v>
      </c>
      <c r="S27" s="103" t="n">
        <f aca="false">Q27*R27</f>
        <v>0</v>
      </c>
    </row>
    <row r="28" customFormat="false" ht="12.75" hidden="false" customHeight="false" outlineLevel="0" collapsed="false">
      <c r="A28" s="104"/>
      <c r="B28" s="105" t="s">
        <v>307</v>
      </c>
      <c r="C28" s="106"/>
      <c r="D28" s="28"/>
      <c r="E28" s="28"/>
      <c r="F28" s="107"/>
      <c r="G28" s="107"/>
      <c r="H28" s="105"/>
      <c r="I28" s="108"/>
      <c r="J28" s="107"/>
      <c r="K28" s="107"/>
      <c r="L28" s="107"/>
      <c r="M28" s="107"/>
      <c r="N28" s="107"/>
      <c r="O28" s="107"/>
      <c r="P28" s="105"/>
      <c r="Q28" s="103" t="n">
        <f aca="false">IF(COUNTIF(C28:E28,"&gt;800"),1,0)</f>
        <v>0</v>
      </c>
      <c r="R28" s="103" t="n">
        <f aca="false">IF(COUNTIF(I28:P28,"X")&gt;0,1,0)</f>
        <v>0</v>
      </c>
      <c r="S28" s="103" t="n">
        <f aca="false">Q28*R28</f>
        <v>0</v>
      </c>
    </row>
    <row r="29" customFormat="false" ht="12.75" hidden="false" customHeight="false" outlineLevel="0" collapsed="false">
      <c r="A29" s="104"/>
      <c r="B29" s="105" t="s">
        <v>108</v>
      </c>
      <c r="C29" s="106"/>
      <c r="D29" s="28"/>
      <c r="E29" s="28"/>
      <c r="F29" s="107"/>
      <c r="G29" s="107"/>
      <c r="H29" s="105"/>
      <c r="I29" s="108"/>
      <c r="J29" s="107"/>
      <c r="K29" s="107"/>
      <c r="L29" s="107"/>
      <c r="M29" s="107"/>
      <c r="N29" s="107"/>
      <c r="O29" s="107"/>
      <c r="P29" s="105"/>
      <c r="Q29" s="103" t="n">
        <f aca="false">IF(COUNTIF(C29:E29,"&gt;800"),1,0)</f>
        <v>0</v>
      </c>
      <c r="R29" s="103" t="n">
        <f aca="false">IF(COUNTIF(I29:P29,"X")&gt;0,1,0)</f>
        <v>0</v>
      </c>
      <c r="S29" s="103" t="n">
        <f aca="false">Q29*R29</f>
        <v>0</v>
      </c>
    </row>
    <row r="30" customFormat="false" ht="12.75" hidden="false" customHeight="false" outlineLevel="0" collapsed="false">
      <c r="A30" s="104"/>
      <c r="B30" s="105" t="s">
        <v>109</v>
      </c>
      <c r="C30" s="106"/>
      <c r="D30" s="28"/>
      <c r="E30" s="28"/>
      <c r="F30" s="107"/>
      <c r="G30" s="107"/>
      <c r="H30" s="105"/>
      <c r="I30" s="108"/>
      <c r="J30" s="107"/>
      <c r="K30" s="107"/>
      <c r="L30" s="107"/>
      <c r="M30" s="107"/>
      <c r="N30" s="107"/>
      <c r="O30" s="107"/>
      <c r="P30" s="105"/>
      <c r="Q30" s="103" t="n">
        <f aca="false">IF(COUNTIF(C30:E30,"&gt;800"),1,0)</f>
        <v>0</v>
      </c>
      <c r="R30" s="103" t="n">
        <f aca="false">IF(COUNTIF(I30:P30,"X")&gt;0,1,0)</f>
        <v>0</v>
      </c>
      <c r="S30" s="103" t="n">
        <f aca="false">Q30*R30</f>
        <v>0</v>
      </c>
    </row>
    <row r="31" customFormat="false" ht="12.75" hidden="false" customHeight="false" outlineLevel="0" collapsed="false">
      <c r="A31" s="104"/>
      <c r="B31" s="105" t="s">
        <v>308</v>
      </c>
      <c r="C31" s="106"/>
      <c r="D31" s="28"/>
      <c r="E31" s="28"/>
      <c r="F31" s="107"/>
      <c r="G31" s="107"/>
      <c r="H31" s="105"/>
      <c r="I31" s="108"/>
      <c r="J31" s="107"/>
      <c r="K31" s="107"/>
      <c r="L31" s="107"/>
      <c r="M31" s="107"/>
      <c r="N31" s="107"/>
      <c r="O31" s="107"/>
      <c r="P31" s="105"/>
      <c r="Q31" s="103" t="n">
        <f aca="false">IF(COUNTIF(C31:E31,"&gt;800"),1,0)</f>
        <v>0</v>
      </c>
      <c r="R31" s="103" t="n">
        <f aca="false">IF(COUNTIF(I31:P31,"X")&gt;0,1,0)</f>
        <v>0</v>
      </c>
      <c r="S31" s="103" t="n">
        <f aca="false">Q31*R31</f>
        <v>0</v>
      </c>
    </row>
    <row r="32" customFormat="false" ht="12.75" hidden="false" customHeight="false" outlineLevel="0" collapsed="false">
      <c r="A32" s="104"/>
      <c r="B32" s="105" t="s">
        <v>54</v>
      </c>
      <c r="C32" s="106"/>
      <c r="D32" s="28"/>
      <c r="E32" s="28"/>
      <c r="F32" s="107"/>
      <c r="G32" s="107"/>
      <c r="H32" s="105"/>
      <c r="I32" s="108"/>
      <c r="J32" s="107"/>
      <c r="K32" s="107"/>
      <c r="L32" s="107"/>
      <c r="M32" s="107"/>
      <c r="N32" s="107"/>
      <c r="O32" s="107"/>
      <c r="P32" s="105"/>
      <c r="Q32" s="103" t="n">
        <f aca="false">IF(COUNTIF(C32:E32,"&gt;800"),1,0)</f>
        <v>0</v>
      </c>
      <c r="R32" s="103" t="n">
        <f aca="false">IF(COUNTIF(I32:P32,"X")&gt;0,1,0)</f>
        <v>0</v>
      </c>
      <c r="S32" s="103" t="n">
        <f aca="false">Q32*R32</f>
        <v>0</v>
      </c>
    </row>
    <row r="33" customFormat="false" ht="12.75" hidden="false" customHeight="false" outlineLevel="0" collapsed="false">
      <c r="A33" s="104"/>
      <c r="B33" s="105" t="s">
        <v>309</v>
      </c>
      <c r="C33" s="106"/>
      <c r="D33" s="28"/>
      <c r="E33" s="28"/>
      <c r="F33" s="107"/>
      <c r="G33" s="107"/>
      <c r="H33" s="105"/>
      <c r="I33" s="108"/>
      <c r="J33" s="107"/>
      <c r="K33" s="107"/>
      <c r="L33" s="107"/>
      <c r="M33" s="107"/>
      <c r="N33" s="107"/>
      <c r="O33" s="107"/>
      <c r="P33" s="105"/>
      <c r="Q33" s="103" t="n">
        <f aca="false">IF(COUNTIF(C33:E33,"&gt;800"),1,0)</f>
        <v>0</v>
      </c>
      <c r="R33" s="103" t="n">
        <f aca="false">IF(COUNTIF(I33:P33,"X")&gt;0,1,0)</f>
        <v>0</v>
      </c>
      <c r="S33" s="103" t="n">
        <f aca="false">Q33*R33</f>
        <v>0</v>
      </c>
    </row>
    <row r="34" customFormat="false" ht="12.75" hidden="false" customHeight="false" outlineLevel="0" collapsed="false">
      <c r="A34" s="104"/>
      <c r="B34" s="105" t="s">
        <v>26</v>
      </c>
      <c r="C34" s="106"/>
      <c r="D34" s="28"/>
      <c r="E34" s="28"/>
      <c r="F34" s="107"/>
      <c r="G34" s="107"/>
      <c r="H34" s="105"/>
      <c r="I34" s="108"/>
      <c r="J34" s="107"/>
      <c r="K34" s="107"/>
      <c r="L34" s="107"/>
      <c r="M34" s="107"/>
      <c r="N34" s="107"/>
      <c r="O34" s="107"/>
      <c r="P34" s="105"/>
      <c r="Q34" s="103" t="n">
        <f aca="false">IF(COUNTIF(C34:E34,"&gt;800"),1,0)</f>
        <v>0</v>
      </c>
      <c r="R34" s="103" t="n">
        <f aca="false">IF(COUNTIF(I34:P34,"X")&gt;0,1,0)</f>
        <v>0</v>
      </c>
      <c r="S34" s="103" t="n">
        <f aca="false">Q34*R34</f>
        <v>0</v>
      </c>
    </row>
    <row r="35" customFormat="false" ht="12.75" hidden="false" customHeight="false" outlineLevel="0" collapsed="false">
      <c r="A35" s="104"/>
      <c r="B35" s="105" t="s">
        <v>33</v>
      </c>
      <c r="C35" s="106"/>
      <c r="D35" s="28"/>
      <c r="E35" s="28"/>
      <c r="F35" s="107"/>
      <c r="G35" s="107"/>
      <c r="H35" s="105"/>
      <c r="I35" s="108"/>
      <c r="J35" s="107"/>
      <c r="K35" s="107"/>
      <c r="L35" s="107"/>
      <c r="M35" s="107"/>
      <c r="N35" s="107"/>
      <c r="O35" s="107"/>
      <c r="P35" s="105"/>
      <c r="Q35" s="103" t="n">
        <f aca="false">IF(COUNTIF(C35:E35,"&gt;800"),1,0)</f>
        <v>0</v>
      </c>
      <c r="R35" s="103" t="n">
        <f aca="false">IF(COUNTIF(I35:P35,"X")&gt;0,1,0)</f>
        <v>0</v>
      </c>
      <c r="S35" s="103" t="n">
        <f aca="false">Q35*R35</f>
        <v>0</v>
      </c>
    </row>
    <row r="36" customFormat="false" ht="12.75" hidden="false" customHeight="false" outlineLevel="0" collapsed="false">
      <c r="A36" s="104"/>
      <c r="B36" s="105" t="s">
        <v>310</v>
      </c>
      <c r="C36" s="106"/>
      <c r="D36" s="28"/>
      <c r="E36" s="28"/>
      <c r="F36" s="107"/>
      <c r="G36" s="107"/>
      <c r="H36" s="105"/>
      <c r="I36" s="108"/>
      <c r="J36" s="107"/>
      <c r="K36" s="107"/>
      <c r="L36" s="107"/>
      <c r="M36" s="107"/>
      <c r="N36" s="107"/>
      <c r="O36" s="107"/>
      <c r="P36" s="105"/>
      <c r="Q36" s="103" t="n">
        <f aca="false">IF(COUNTIF(C36:E36,"&gt;800"),1,0)</f>
        <v>0</v>
      </c>
      <c r="R36" s="103" t="n">
        <f aca="false">IF(COUNTIF(I36:P36,"X")&gt;0,1,0)</f>
        <v>0</v>
      </c>
      <c r="S36" s="103" t="n">
        <f aca="false">Q36*R36</f>
        <v>0</v>
      </c>
    </row>
    <row r="37" customFormat="false" ht="12.75" hidden="false" customHeight="false" outlineLevel="0" collapsed="false">
      <c r="A37" s="104"/>
      <c r="B37" s="105" t="s">
        <v>115</v>
      </c>
      <c r="C37" s="106"/>
      <c r="D37" s="28"/>
      <c r="E37" s="28"/>
      <c r="F37" s="107"/>
      <c r="G37" s="107"/>
      <c r="H37" s="105"/>
      <c r="I37" s="108"/>
      <c r="J37" s="107"/>
      <c r="K37" s="107"/>
      <c r="L37" s="107"/>
      <c r="M37" s="107"/>
      <c r="N37" s="107"/>
      <c r="O37" s="107"/>
      <c r="P37" s="105"/>
      <c r="Q37" s="103" t="n">
        <f aca="false">IF(COUNTIF(C37:E37,"&gt;800"),1,0)</f>
        <v>0</v>
      </c>
      <c r="R37" s="103" t="n">
        <f aca="false">IF(COUNTIF(I37:P37,"X")&gt;0,1,0)</f>
        <v>0</v>
      </c>
      <c r="S37" s="103" t="n">
        <f aca="false">Q37*R37</f>
        <v>0</v>
      </c>
    </row>
    <row r="38" customFormat="false" ht="12.75" hidden="false" customHeight="false" outlineLevel="0" collapsed="false">
      <c r="A38" s="104"/>
      <c r="B38" s="105" t="s">
        <v>201</v>
      </c>
      <c r="C38" s="106"/>
      <c r="D38" s="28"/>
      <c r="E38" s="28"/>
      <c r="F38" s="107"/>
      <c r="G38" s="107"/>
      <c r="H38" s="105"/>
      <c r="I38" s="108"/>
      <c r="J38" s="107"/>
      <c r="K38" s="107"/>
      <c r="L38" s="107"/>
      <c r="M38" s="107"/>
      <c r="N38" s="107"/>
      <c r="O38" s="107"/>
      <c r="P38" s="105"/>
      <c r="Q38" s="103" t="n">
        <f aca="false">IF(COUNTIF(C38:E38,"&gt;800"),1,0)</f>
        <v>0</v>
      </c>
      <c r="R38" s="103" t="n">
        <f aca="false">IF(COUNTIF(I38:P38,"X")&gt;0,1,0)</f>
        <v>0</v>
      </c>
      <c r="S38" s="103" t="n">
        <f aca="false">Q38*R38</f>
        <v>0</v>
      </c>
    </row>
    <row r="39" customFormat="false" ht="12.75" hidden="false" customHeight="false" outlineLevel="0" collapsed="false">
      <c r="A39" s="104"/>
      <c r="B39" s="105" t="s">
        <v>36</v>
      </c>
      <c r="C39" s="106"/>
      <c r="D39" s="28"/>
      <c r="E39" s="28"/>
      <c r="F39" s="107"/>
      <c r="G39" s="107"/>
      <c r="H39" s="105"/>
      <c r="I39" s="108"/>
      <c r="J39" s="107"/>
      <c r="K39" s="107"/>
      <c r="L39" s="107"/>
      <c r="M39" s="107"/>
      <c r="N39" s="107"/>
      <c r="O39" s="107"/>
      <c r="P39" s="105"/>
      <c r="Q39" s="103" t="n">
        <f aca="false">IF(COUNTIF(C39:E39,"&gt;800"),1,0)</f>
        <v>0</v>
      </c>
      <c r="R39" s="103" t="n">
        <f aca="false">IF(COUNTIF(I39:P39,"X")&gt;0,1,0)</f>
        <v>0</v>
      </c>
      <c r="S39" s="103" t="n">
        <f aca="false">Q39*R39</f>
        <v>0</v>
      </c>
    </row>
    <row r="40" customFormat="false" ht="12.75" hidden="false" customHeight="false" outlineLevel="0" collapsed="false">
      <c r="A40" s="104"/>
      <c r="B40" s="105" t="s">
        <v>311</v>
      </c>
      <c r="C40" s="106"/>
      <c r="D40" s="28"/>
      <c r="E40" s="28"/>
      <c r="F40" s="107"/>
      <c r="G40" s="107"/>
      <c r="H40" s="105"/>
      <c r="I40" s="108"/>
      <c r="J40" s="107"/>
      <c r="K40" s="107"/>
      <c r="L40" s="107"/>
      <c r="M40" s="107"/>
      <c r="N40" s="107"/>
      <c r="O40" s="107"/>
      <c r="P40" s="105"/>
      <c r="Q40" s="103" t="n">
        <f aca="false">IF(COUNTIF(C40:E40,"&gt;800"),1,0)</f>
        <v>0</v>
      </c>
      <c r="R40" s="103" t="n">
        <f aca="false">IF(COUNTIF(I40:P40,"X")&gt;0,1,0)</f>
        <v>0</v>
      </c>
      <c r="S40" s="103" t="n">
        <f aca="false">Q40*R40</f>
        <v>0</v>
      </c>
    </row>
    <row r="41" customFormat="false" ht="12.75" hidden="false" customHeight="false" outlineLevel="0" collapsed="false">
      <c r="A41" s="104"/>
      <c r="B41" s="105" t="s">
        <v>117</v>
      </c>
      <c r="C41" s="106"/>
      <c r="D41" s="28"/>
      <c r="E41" s="28"/>
      <c r="F41" s="107"/>
      <c r="G41" s="107"/>
      <c r="H41" s="105"/>
      <c r="I41" s="108"/>
      <c r="J41" s="107"/>
      <c r="K41" s="107"/>
      <c r="L41" s="107"/>
      <c r="M41" s="107"/>
      <c r="N41" s="107"/>
      <c r="O41" s="107"/>
      <c r="P41" s="105"/>
      <c r="Q41" s="103" t="n">
        <f aca="false">IF(COUNTIF(C41:E41,"&gt;800"),1,0)</f>
        <v>0</v>
      </c>
      <c r="R41" s="103" t="n">
        <f aca="false">IF(COUNTIF(I41:P41,"X")&gt;0,1,0)</f>
        <v>0</v>
      </c>
      <c r="S41" s="103" t="n">
        <f aca="false">Q41*R41</f>
        <v>0</v>
      </c>
    </row>
    <row r="42" customFormat="false" ht="12.75" hidden="false" customHeight="false" outlineLevel="0" collapsed="false">
      <c r="A42" s="104"/>
      <c r="B42" s="105" t="s">
        <v>44</v>
      </c>
      <c r="C42" s="106"/>
      <c r="D42" s="28"/>
      <c r="E42" s="28"/>
      <c r="F42" s="107"/>
      <c r="G42" s="107"/>
      <c r="H42" s="105"/>
      <c r="I42" s="108"/>
      <c r="J42" s="107"/>
      <c r="K42" s="107"/>
      <c r="L42" s="107"/>
      <c r="M42" s="107"/>
      <c r="N42" s="107"/>
      <c r="O42" s="107"/>
      <c r="P42" s="105"/>
      <c r="Q42" s="103" t="n">
        <f aca="false">IF(COUNTIF(C42:E42,"&gt;800"),1,0)</f>
        <v>0</v>
      </c>
      <c r="R42" s="103" t="n">
        <f aca="false">IF(COUNTIF(I42:P42,"X")&gt;0,1,0)</f>
        <v>0</v>
      </c>
      <c r="S42" s="103" t="n">
        <f aca="false">Q42*R42</f>
        <v>0</v>
      </c>
    </row>
    <row r="43" customFormat="false" ht="12.75" hidden="false" customHeight="false" outlineLevel="0" collapsed="false">
      <c r="A43" s="104"/>
      <c r="B43" s="105" t="s">
        <v>118</v>
      </c>
      <c r="C43" s="106"/>
      <c r="D43" s="28"/>
      <c r="E43" s="28"/>
      <c r="F43" s="107"/>
      <c r="G43" s="107"/>
      <c r="H43" s="105"/>
      <c r="I43" s="108"/>
      <c r="J43" s="107"/>
      <c r="K43" s="107"/>
      <c r="L43" s="107"/>
      <c r="M43" s="107"/>
      <c r="N43" s="107"/>
      <c r="O43" s="107"/>
      <c r="P43" s="105"/>
      <c r="Q43" s="103" t="n">
        <f aca="false">IF(COUNTIF(C43:E43,"&gt;800"),1,0)</f>
        <v>0</v>
      </c>
      <c r="R43" s="103" t="n">
        <f aca="false">IF(COUNTIF(I43:P43,"X")&gt;0,1,0)</f>
        <v>0</v>
      </c>
      <c r="S43" s="103" t="n">
        <f aca="false">Q43*R43</f>
        <v>0</v>
      </c>
    </row>
    <row r="44" customFormat="false" ht="12.75" hidden="false" customHeight="false" outlineLevel="0" collapsed="false">
      <c r="A44" s="104"/>
      <c r="B44" s="105" t="s">
        <v>27</v>
      </c>
      <c r="C44" s="106"/>
      <c r="D44" s="28"/>
      <c r="E44" s="28"/>
      <c r="F44" s="107"/>
      <c r="G44" s="107"/>
      <c r="H44" s="105"/>
      <c r="I44" s="108"/>
      <c r="J44" s="107"/>
      <c r="K44" s="107"/>
      <c r="L44" s="107"/>
      <c r="M44" s="107"/>
      <c r="N44" s="107"/>
      <c r="O44" s="107"/>
      <c r="P44" s="105"/>
      <c r="Q44" s="103" t="n">
        <f aca="false">IF(COUNTIF(C44:E44,"&gt;800"),1,0)</f>
        <v>0</v>
      </c>
      <c r="R44" s="103" t="n">
        <f aca="false">IF(COUNTIF(I44:P44,"X")&gt;0,1,0)</f>
        <v>0</v>
      </c>
      <c r="S44" s="103" t="n">
        <f aca="false">Q44*R44</f>
        <v>0</v>
      </c>
    </row>
    <row r="45" customFormat="false" ht="12.75" hidden="false" customHeight="false" outlineLevel="0" collapsed="false">
      <c r="A45" s="104"/>
      <c r="B45" s="105" t="s">
        <v>312</v>
      </c>
      <c r="C45" s="106"/>
      <c r="D45" s="28"/>
      <c r="E45" s="28"/>
      <c r="F45" s="107"/>
      <c r="G45" s="107"/>
      <c r="H45" s="105"/>
      <c r="I45" s="108"/>
      <c r="J45" s="107"/>
      <c r="K45" s="107"/>
      <c r="L45" s="107"/>
      <c r="M45" s="107"/>
      <c r="N45" s="107"/>
      <c r="O45" s="107"/>
      <c r="P45" s="105"/>
      <c r="Q45" s="103" t="n">
        <f aca="false">IF(COUNTIF(C45:E45,"&gt;800"),1,0)</f>
        <v>0</v>
      </c>
      <c r="R45" s="103" t="n">
        <f aca="false">IF(COUNTIF(I45:P45,"X")&gt;0,1,0)</f>
        <v>0</v>
      </c>
      <c r="S45" s="103" t="n">
        <f aca="false">Q45*R45</f>
        <v>0</v>
      </c>
    </row>
    <row r="46" customFormat="false" ht="12.75" hidden="false" customHeight="false" outlineLevel="0" collapsed="false">
      <c r="A46" s="104"/>
      <c r="B46" s="105" t="s">
        <v>313</v>
      </c>
      <c r="C46" s="106"/>
      <c r="D46" s="28"/>
      <c r="E46" s="28"/>
      <c r="F46" s="107"/>
      <c r="G46" s="107"/>
      <c r="H46" s="105"/>
      <c r="I46" s="108"/>
      <c r="J46" s="107"/>
      <c r="K46" s="107"/>
      <c r="L46" s="107"/>
      <c r="M46" s="107"/>
      <c r="N46" s="107"/>
      <c r="O46" s="107"/>
      <c r="P46" s="105"/>
      <c r="Q46" s="103" t="n">
        <f aca="false">IF(COUNTIF(C46:E46,"&gt;800"),1,0)</f>
        <v>0</v>
      </c>
      <c r="R46" s="103" t="n">
        <f aca="false">IF(COUNTIF(I46:P46,"X")&gt;0,1,0)</f>
        <v>0</v>
      </c>
      <c r="S46" s="103" t="n">
        <f aca="false">Q46*R46</f>
        <v>0</v>
      </c>
    </row>
    <row r="47" customFormat="false" ht="12.75" hidden="false" customHeight="false" outlineLevel="0" collapsed="false">
      <c r="A47" s="104"/>
      <c r="B47" s="105" t="s">
        <v>75</v>
      </c>
      <c r="C47" s="106"/>
      <c r="D47" s="28"/>
      <c r="E47" s="28"/>
      <c r="F47" s="107"/>
      <c r="G47" s="107"/>
      <c r="H47" s="105"/>
      <c r="I47" s="108"/>
      <c r="J47" s="107"/>
      <c r="K47" s="107"/>
      <c r="L47" s="107"/>
      <c r="M47" s="107"/>
      <c r="N47" s="107"/>
      <c r="O47" s="107"/>
      <c r="P47" s="105"/>
      <c r="Q47" s="103" t="n">
        <f aca="false">IF(COUNTIF(C47:E47,"&gt;800"),1,0)</f>
        <v>0</v>
      </c>
      <c r="R47" s="103" t="n">
        <f aca="false">IF(COUNTIF(I47:P47,"X")&gt;0,1,0)</f>
        <v>0</v>
      </c>
      <c r="S47" s="103" t="n">
        <f aca="false">Q47*R47</f>
        <v>0</v>
      </c>
    </row>
    <row r="48" customFormat="false" ht="12.75" hidden="false" customHeight="false" outlineLevel="0" collapsed="false">
      <c r="A48" s="104"/>
      <c r="B48" s="105" t="s">
        <v>34</v>
      </c>
      <c r="C48" s="106"/>
      <c r="D48" s="28"/>
      <c r="E48" s="28"/>
      <c r="F48" s="107"/>
      <c r="G48" s="107"/>
      <c r="H48" s="105"/>
      <c r="I48" s="108"/>
      <c r="J48" s="107"/>
      <c r="K48" s="107"/>
      <c r="L48" s="107"/>
      <c r="M48" s="107"/>
      <c r="N48" s="107"/>
      <c r="O48" s="107"/>
      <c r="P48" s="105"/>
      <c r="Q48" s="103" t="n">
        <f aca="false">IF(COUNTIF(C48:E48,"&gt;800"),1,0)</f>
        <v>0</v>
      </c>
      <c r="R48" s="103" t="n">
        <f aca="false">IF(COUNTIF(I48:P48,"X")&gt;0,1,0)</f>
        <v>0</v>
      </c>
      <c r="S48" s="103" t="n">
        <f aca="false">Q48*R48</f>
        <v>0</v>
      </c>
    </row>
    <row r="49" customFormat="false" ht="12.75" hidden="false" customHeight="false" outlineLevel="0" collapsed="false">
      <c r="A49" s="104"/>
      <c r="B49" s="105" t="s">
        <v>25</v>
      </c>
      <c r="C49" s="106"/>
      <c r="D49" s="28"/>
      <c r="E49" s="28"/>
      <c r="F49" s="107"/>
      <c r="G49" s="107"/>
      <c r="H49" s="105"/>
      <c r="I49" s="108"/>
      <c r="J49" s="107"/>
      <c r="K49" s="107"/>
      <c r="L49" s="107"/>
      <c r="M49" s="107"/>
      <c r="N49" s="107"/>
      <c r="O49" s="107"/>
      <c r="P49" s="105"/>
      <c r="Q49" s="103" t="n">
        <f aca="false">IF(COUNTIF(C49:E49,"&gt;800"),1,0)</f>
        <v>0</v>
      </c>
      <c r="R49" s="103" t="n">
        <f aca="false">IF(COUNTIF(I49:P49,"X")&gt;0,1,0)</f>
        <v>0</v>
      </c>
      <c r="S49" s="103" t="n">
        <f aca="false">Q49*R49</f>
        <v>0</v>
      </c>
    </row>
    <row r="50" customFormat="false" ht="12.75" hidden="false" customHeight="false" outlineLevel="0" collapsed="false">
      <c r="A50" s="104"/>
      <c r="B50" s="105" t="s">
        <v>207</v>
      </c>
      <c r="C50" s="106"/>
      <c r="D50" s="28"/>
      <c r="E50" s="28"/>
      <c r="F50" s="107"/>
      <c r="G50" s="107"/>
      <c r="H50" s="105"/>
      <c r="I50" s="108"/>
      <c r="J50" s="107"/>
      <c r="K50" s="107"/>
      <c r="L50" s="107"/>
      <c r="M50" s="107"/>
      <c r="N50" s="107"/>
      <c r="O50" s="107"/>
      <c r="P50" s="105"/>
      <c r="Q50" s="103" t="n">
        <f aca="false">IF(COUNTIF(C50:E50,"&gt;800"),1,0)</f>
        <v>0</v>
      </c>
      <c r="R50" s="103" t="n">
        <f aca="false">IF(COUNTIF(I50:P50,"X")&gt;0,1,0)</f>
        <v>0</v>
      </c>
      <c r="S50" s="103" t="n">
        <f aca="false">Q50*R50</f>
        <v>0</v>
      </c>
    </row>
    <row r="51" customFormat="false" ht="12.75" hidden="false" customHeight="false" outlineLevel="0" collapsed="false">
      <c r="A51" s="104"/>
      <c r="B51" s="105" t="s">
        <v>314</v>
      </c>
      <c r="C51" s="106"/>
      <c r="D51" s="28"/>
      <c r="E51" s="28"/>
      <c r="F51" s="107"/>
      <c r="G51" s="107"/>
      <c r="H51" s="105"/>
      <c r="I51" s="108"/>
      <c r="J51" s="107"/>
      <c r="K51" s="107"/>
      <c r="L51" s="107"/>
      <c r="M51" s="107"/>
      <c r="N51" s="107"/>
      <c r="O51" s="107"/>
      <c r="P51" s="105"/>
      <c r="Q51" s="103" t="n">
        <f aca="false">IF(COUNTIF(C51:E51,"&gt;800"),1,0)</f>
        <v>0</v>
      </c>
      <c r="R51" s="103" t="n">
        <f aca="false">IF(COUNTIF(I51:P51,"X")&gt;0,1,0)</f>
        <v>0</v>
      </c>
      <c r="S51" s="103" t="n">
        <f aca="false">Q51*R51</f>
        <v>0</v>
      </c>
    </row>
    <row r="52" customFormat="false" ht="12.75" hidden="false" customHeight="false" outlineLevel="0" collapsed="false">
      <c r="A52" s="104"/>
      <c r="B52" s="105" t="s">
        <v>315</v>
      </c>
      <c r="C52" s="106"/>
      <c r="D52" s="28"/>
      <c r="E52" s="28"/>
      <c r="F52" s="107"/>
      <c r="G52" s="107"/>
      <c r="H52" s="105"/>
      <c r="I52" s="108"/>
      <c r="J52" s="107"/>
      <c r="K52" s="107"/>
      <c r="L52" s="107"/>
      <c r="M52" s="107"/>
      <c r="N52" s="107"/>
      <c r="O52" s="107"/>
      <c r="P52" s="105"/>
      <c r="Q52" s="103" t="n">
        <f aca="false">IF(COUNTIF(C52:E52,"&gt;800"),1,0)</f>
        <v>0</v>
      </c>
      <c r="R52" s="103" t="n">
        <f aca="false">IF(COUNTIF(I52:P52,"X")&gt;0,1,0)</f>
        <v>0</v>
      </c>
      <c r="S52" s="103" t="n">
        <f aca="false">Q52*R52</f>
        <v>0</v>
      </c>
    </row>
    <row r="53" customFormat="false" ht="12.75" hidden="false" customHeight="false" outlineLevel="0" collapsed="false">
      <c r="A53" s="104"/>
      <c r="B53" s="105" t="s">
        <v>40</v>
      </c>
      <c r="C53" s="106"/>
      <c r="D53" s="28"/>
      <c r="E53" s="28"/>
      <c r="F53" s="107"/>
      <c r="G53" s="107"/>
      <c r="H53" s="105"/>
      <c r="I53" s="108"/>
      <c r="J53" s="107"/>
      <c r="K53" s="107"/>
      <c r="L53" s="107"/>
      <c r="M53" s="107"/>
      <c r="N53" s="107"/>
      <c r="O53" s="107"/>
      <c r="P53" s="105"/>
      <c r="Q53" s="103" t="n">
        <f aca="false">IF(COUNTIF(C53:E53,"&gt;800"),1,0)</f>
        <v>0</v>
      </c>
      <c r="R53" s="103" t="n">
        <f aca="false">IF(COUNTIF(I53:P53,"X")&gt;0,1,0)</f>
        <v>0</v>
      </c>
      <c r="S53" s="103" t="n">
        <f aca="false">Q53*R53</f>
        <v>0</v>
      </c>
    </row>
    <row r="54" customFormat="false" ht="12.75" hidden="false" customHeight="false" outlineLevel="0" collapsed="false">
      <c r="A54" s="104"/>
      <c r="B54" s="105" t="s">
        <v>125</v>
      </c>
      <c r="C54" s="106"/>
      <c r="D54" s="28"/>
      <c r="E54" s="28"/>
      <c r="F54" s="107"/>
      <c r="G54" s="107"/>
      <c r="H54" s="105"/>
      <c r="I54" s="108"/>
      <c r="J54" s="107"/>
      <c r="K54" s="107"/>
      <c r="L54" s="107"/>
      <c r="M54" s="107"/>
      <c r="N54" s="107"/>
      <c r="O54" s="107"/>
      <c r="P54" s="105"/>
      <c r="Q54" s="103" t="n">
        <f aca="false">IF(COUNTIF(C54:E54,"&gt;800"),1,0)</f>
        <v>0</v>
      </c>
      <c r="R54" s="103" t="n">
        <f aca="false">IF(COUNTIF(I54:P54,"X")&gt;0,1,0)</f>
        <v>0</v>
      </c>
      <c r="S54" s="103" t="n">
        <f aca="false">Q54*R54</f>
        <v>0</v>
      </c>
    </row>
    <row r="55" customFormat="false" ht="12.75" hidden="false" customHeight="false" outlineLevel="0" collapsed="false">
      <c r="A55" s="104"/>
      <c r="B55" s="105" t="s">
        <v>316</v>
      </c>
      <c r="C55" s="106"/>
      <c r="D55" s="28"/>
      <c r="E55" s="28"/>
      <c r="F55" s="107"/>
      <c r="G55" s="107"/>
      <c r="H55" s="105"/>
      <c r="I55" s="108"/>
      <c r="J55" s="107"/>
      <c r="K55" s="107"/>
      <c r="L55" s="107"/>
      <c r="M55" s="107"/>
      <c r="N55" s="107"/>
      <c r="O55" s="107"/>
      <c r="P55" s="105"/>
      <c r="Q55" s="103" t="n">
        <f aca="false">IF(COUNTIF(C55:E55,"&gt;800"),1,0)</f>
        <v>0</v>
      </c>
      <c r="R55" s="103" t="n">
        <f aca="false">IF(COUNTIF(I55:P55,"X")&gt;0,1,0)</f>
        <v>0</v>
      </c>
      <c r="S55" s="103" t="n">
        <f aca="false">Q55*R55</f>
        <v>0</v>
      </c>
    </row>
    <row r="56" customFormat="false" ht="12.75" hidden="false" customHeight="false" outlineLevel="0" collapsed="false">
      <c r="A56" s="104"/>
      <c r="B56" s="105" t="s">
        <v>31</v>
      </c>
      <c r="C56" s="106"/>
      <c r="D56" s="28"/>
      <c r="E56" s="28"/>
      <c r="F56" s="107"/>
      <c r="G56" s="107"/>
      <c r="H56" s="105"/>
      <c r="I56" s="108"/>
      <c r="J56" s="107"/>
      <c r="K56" s="107"/>
      <c r="L56" s="107"/>
      <c r="M56" s="107"/>
      <c r="N56" s="107"/>
      <c r="O56" s="107"/>
      <c r="P56" s="105"/>
      <c r="Q56" s="103" t="n">
        <f aca="false">IF(COUNTIF(C56:E56,"&gt;800"),1,0)</f>
        <v>0</v>
      </c>
      <c r="R56" s="103" t="n">
        <f aca="false">IF(COUNTIF(I56:P56,"X")&gt;0,1,0)</f>
        <v>0</v>
      </c>
      <c r="S56" s="103" t="n">
        <f aca="false">Q56*R56</f>
        <v>0</v>
      </c>
    </row>
    <row r="57" customFormat="false" ht="12.75" hidden="false" customHeight="false" outlineLevel="0" collapsed="false">
      <c r="A57" s="104"/>
      <c r="B57" s="105" t="s">
        <v>317</v>
      </c>
      <c r="C57" s="106"/>
      <c r="D57" s="28"/>
      <c r="E57" s="28"/>
      <c r="F57" s="107"/>
      <c r="G57" s="107"/>
      <c r="H57" s="105"/>
      <c r="I57" s="108"/>
      <c r="J57" s="107"/>
      <c r="K57" s="107"/>
      <c r="L57" s="107"/>
      <c r="M57" s="107"/>
      <c r="N57" s="107"/>
      <c r="O57" s="107"/>
      <c r="P57" s="105"/>
      <c r="Q57" s="103" t="n">
        <f aca="false">IF(COUNTIF(C57:E57,"&gt;800"),1,0)</f>
        <v>0</v>
      </c>
      <c r="R57" s="103" t="n">
        <f aca="false">IF(COUNTIF(I57:P57,"X")&gt;0,1,0)</f>
        <v>0</v>
      </c>
      <c r="S57" s="103" t="n">
        <f aca="false">Q57*R57</f>
        <v>0</v>
      </c>
    </row>
    <row r="58" customFormat="false" ht="12.75" hidden="false" customHeight="false" outlineLevel="0" collapsed="false">
      <c r="A58" s="104"/>
      <c r="B58" s="105" t="s">
        <v>77</v>
      </c>
      <c r="C58" s="106"/>
      <c r="D58" s="28"/>
      <c r="E58" s="28"/>
      <c r="F58" s="107"/>
      <c r="G58" s="107"/>
      <c r="H58" s="105"/>
      <c r="I58" s="108"/>
      <c r="J58" s="107"/>
      <c r="K58" s="107"/>
      <c r="L58" s="107"/>
      <c r="M58" s="107"/>
      <c r="N58" s="107"/>
      <c r="O58" s="107"/>
      <c r="P58" s="105"/>
      <c r="Q58" s="103" t="n">
        <f aca="false">IF(COUNTIF(C58:E58,"&gt;800"),1,0)</f>
        <v>0</v>
      </c>
      <c r="R58" s="103" t="n">
        <f aca="false">IF(COUNTIF(I58:P58,"X")&gt;0,1,0)</f>
        <v>0</v>
      </c>
      <c r="S58" s="103" t="n">
        <f aca="false">Q58*R58</f>
        <v>0</v>
      </c>
    </row>
    <row r="59" customFormat="false" ht="12.75" hidden="false" customHeight="false" outlineLevel="0" collapsed="false">
      <c r="A59" s="104"/>
      <c r="B59" s="105" t="s">
        <v>37</v>
      </c>
      <c r="C59" s="106"/>
      <c r="D59" s="28"/>
      <c r="E59" s="28"/>
      <c r="F59" s="107"/>
      <c r="G59" s="107"/>
      <c r="H59" s="105"/>
      <c r="I59" s="108"/>
      <c r="J59" s="107"/>
      <c r="K59" s="107"/>
      <c r="L59" s="107"/>
      <c r="M59" s="107"/>
      <c r="N59" s="107"/>
      <c r="O59" s="107"/>
      <c r="P59" s="105"/>
      <c r="Q59" s="103" t="n">
        <f aca="false">IF(COUNTIF(C59:E59,"&gt;800"),1,0)</f>
        <v>0</v>
      </c>
      <c r="R59" s="103" t="n">
        <f aca="false">IF(COUNTIF(I59:P59,"X")&gt;0,1,0)</f>
        <v>0</v>
      </c>
      <c r="S59" s="103" t="n">
        <f aca="false">Q59*R59</f>
        <v>0</v>
      </c>
    </row>
    <row r="60" customFormat="false" ht="12.75" hidden="false" customHeight="false" outlineLevel="0" collapsed="false">
      <c r="A60" s="104"/>
      <c r="B60" s="105" t="s">
        <v>24</v>
      </c>
      <c r="C60" s="106"/>
      <c r="D60" s="28"/>
      <c r="E60" s="28"/>
      <c r="F60" s="107"/>
      <c r="G60" s="107"/>
      <c r="H60" s="105"/>
      <c r="I60" s="108"/>
      <c r="J60" s="107"/>
      <c r="K60" s="107"/>
      <c r="L60" s="107"/>
      <c r="M60" s="107"/>
      <c r="N60" s="107"/>
      <c r="O60" s="107"/>
      <c r="P60" s="105"/>
      <c r="Q60" s="103" t="n">
        <f aca="false">IF(COUNTIF(C60:E60,"&gt;800"),1,0)</f>
        <v>0</v>
      </c>
      <c r="R60" s="103" t="n">
        <f aca="false">IF(COUNTIF(I60:P60,"X")&gt;0,1,0)</f>
        <v>0</v>
      </c>
      <c r="S60" s="103" t="n">
        <f aca="false">Q60*R60</f>
        <v>0</v>
      </c>
    </row>
    <row r="61" customFormat="false" ht="12.75" hidden="false" customHeight="false" outlineLevel="0" collapsed="false">
      <c r="A61" s="104"/>
      <c r="B61" s="105" t="s">
        <v>32</v>
      </c>
      <c r="C61" s="106"/>
      <c r="D61" s="28"/>
      <c r="E61" s="28"/>
      <c r="F61" s="107"/>
      <c r="G61" s="107"/>
      <c r="H61" s="105"/>
      <c r="I61" s="108"/>
      <c r="J61" s="107"/>
      <c r="K61" s="107"/>
      <c r="L61" s="107"/>
      <c r="M61" s="107"/>
      <c r="N61" s="107"/>
      <c r="O61" s="107"/>
      <c r="P61" s="105"/>
      <c r="Q61" s="103" t="n">
        <f aca="false">IF(COUNTIF(C61:E61,"&gt;800"),1,0)</f>
        <v>0</v>
      </c>
      <c r="R61" s="103" t="n">
        <f aca="false">IF(COUNTIF(I61:P61,"X")&gt;0,1,0)</f>
        <v>0</v>
      </c>
      <c r="S61" s="103" t="n">
        <f aca="false">Q61*R61</f>
        <v>0</v>
      </c>
    </row>
    <row r="62" customFormat="false" ht="12.75" hidden="false" customHeight="false" outlineLevel="0" collapsed="false">
      <c r="A62" s="104"/>
      <c r="B62" s="105" t="s">
        <v>73</v>
      </c>
      <c r="C62" s="106"/>
      <c r="D62" s="28"/>
      <c r="E62" s="28"/>
      <c r="F62" s="107"/>
      <c r="G62" s="107"/>
      <c r="H62" s="105"/>
      <c r="I62" s="108"/>
      <c r="J62" s="107"/>
      <c r="K62" s="107"/>
      <c r="L62" s="107"/>
      <c r="M62" s="107"/>
      <c r="N62" s="107"/>
      <c r="O62" s="107"/>
      <c r="P62" s="105"/>
      <c r="Q62" s="103" t="n">
        <f aca="false">IF(COUNTIF(C62:E62,"&gt;800"),1,0)</f>
        <v>0</v>
      </c>
      <c r="R62" s="103" t="n">
        <f aca="false">IF(COUNTIF(I62:P62,"X")&gt;0,1,0)</f>
        <v>0</v>
      </c>
      <c r="S62" s="103" t="n">
        <f aca="false">Q62*R62</f>
        <v>0</v>
      </c>
    </row>
    <row r="63" customFormat="false" ht="12.75" hidden="false" customHeight="false" outlineLevel="0" collapsed="false">
      <c r="A63" s="104"/>
      <c r="B63" s="105" t="s">
        <v>318</v>
      </c>
      <c r="C63" s="106"/>
      <c r="D63" s="28"/>
      <c r="E63" s="28"/>
      <c r="F63" s="107"/>
      <c r="G63" s="107"/>
      <c r="H63" s="105"/>
      <c r="I63" s="108"/>
      <c r="J63" s="107"/>
      <c r="K63" s="107"/>
      <c r="L63" s="107"/>
      <c r="M63" s="107"/>
      <c r="N63" s="107"/>
      <c r="O63" s="107"/>
      <c r="P63" s="105"/>
      <c r="Q63" s="103" t="n">
        <f aca="false">IF(COUNTIF(C63:E63,"&gt;800"),1,0)</f>
        <v>0</v>
      </c>
      <c r="R63" s="103" t="n">
        <f aca="false">IF(COUNTIF(I63:P63,"X")&gt;0,1,0)</f>
        <v>0</v>
      </c>
      <c r="S63" s="103" t="n">
        <f aca="false">Q63*R63</f>
        <v>0</v>
      </c>
    </row>
    <row r="64" customFormat="false" ht="12.75" hidden="false" customHeight="false" outlineLevel="0" collapsed="false">
      <c r="A64" s="104"/>
      <c r="B64" s="105" t="s">
        <v>319</v>
      </c>
      <c r="C64" s="106"/>
      <c r="D64" s="28"/>
      <c r="E64" s="28"/>
      <c r="F64" s="107"/>
      <c r="G64" s="107"/>
      <c r="H64" s="105"/>
      <c r="I64" s="108"/>
      <c r="J64" s="107"/>
      <c r="K64" s="107"/>
      <c r="L64" s="107"/>
      <c r="M64" s="107"/>
      <c r="N64" s="107"/>
      <c r="O64" s="107"/>
      <c r="P64" s="105"/>
      <c r="Q64" s="103" t="n">
        <f aca="false">IF(COUNTIF(C64:E64,"&gt;800"),1,0)</f>
        <v>0</v>
      </c>
      <c r="R64" s="103" t="n">
        <f aca="false">IF(COUNTIF(I64:P64,"X")&gt;0,1,0)</f>
        <v>0</v>
      </c>
      <c r="S64" s="103" t="n">
        <f aca="false">Q64*R64</f>
        <v>0</v>
      </c>
    </row>
    <row r="65" customFormat="false" ht="12.75" hidden="false" customHeight="false" outlineLevel="0" collapsed="false">
      <c r="A65" s="104"/>
      <c r="B65" s="105" t="s">
        <v>29</v>
      </c>
      <c r="C65" s="106"/>
      <c r="D65" s="28"/>
      <c r="E65" s="28"/>
      <c r="F65" s="107"/>
      <c r="G65" s="107"/>
      <c r="H65" s="105"/>
      <c r="I65" s="108"/>
      <c r="J65" s="107"/>
      <c r="K65" s="107"/>
      <c r="L65" s="107"/>
      <c r="M65" s="107"/>
      <c r="N65" s="107"/>
      <c r="O65" s="107"/>
      <c r="P65" s="105"/>
      <c r="Q65" s="103" t="n">
        <f aca="false">IF(COUNTIF(C65:E65,"&gt;800"),1,0)</f>
        <v>0</v>
      </c>
      <c r="R65" s="103" t="n">
        <f aca="false">IF(COUNTIF(I65:P65,"X")&gt;0,1,0)</f>
        <v>0</v>
      </c>
      <c r="S65" s="103" t="n">
        <f aca="false">Q65*R65</f>
        <v>0</v>
      </c>
    </row>
    <row r="66" customFormat="false" ht="12.75" hidden="false" customHeight="false" outlineLevel="0" collapsed="false">
      <c r="A66" s="104"/>
      <c r="B66" s="105" t="s">
        <v>132</v>
      </c>
      <c r="C66" s="106"/>
      <c r="D66" s="28"/>
      <c r="E66" s="28"/>
      <c r="F66" s="107"/>
      <c r="G66" s="107"/>
      <c r="H66" s="105"/>
      <c r="I66" s="108"/>
      <c r="J66" s="107"/>
      <c r="K66" s="107"/>
      <c r="L66" s="107"/>
      <c r="M66" s="107"/>
      <c r="N66" s="107"/>
      <c r="O66" s="107"/>
      <c r="P66" s="105"/>
      <c r="Q66" s="103" t="n">
        <f aca="false">IF(COUNTIF(C66:E66,"&gt;800"),1,0)</f>
        <v>0</v>
      </c>
      <c r="R66" s="103" t="n">
        <f aca="false">IF(COUNTIF(I66:P66,"X")&gt;0,1,0)</f>
        <v>0</v>
      </c>
      <c r="S66" s="103" t="n">
        <f aca="false">Q66*R66</f>
        <v>0</v>
      </c>
    </row>
    <row r="67" customFormat="false" ht="12.75" hidden="false" customHeight="false" outlineLevel="0" collapsed="false">
      <c r="A67" s="104"/>
      <c r="B67" s="105" t="s">
        <v>42</v>
      </c>
      <c r="C67" s="106"/>
      <c r="D67" s="28"/>
      <c r="E67" s="28"/>
      <c r="F67" s="107"/>
      <c r="G67" s="107"/>
      <c r="H67" s="105"/>
      <c r="I67" s="108"/>
      <c r="J67" s="107"/>
      <c r="K67" s="107"/>
      <c r="L67" s="107"/>
      <c r="M67" s="107"/>
      <c r="N67" s="107"/>
      <c r="O67" s="107"/>
      <c r="P67" s="105"/>
      <c r="Q67" s="103" t="n">
        <f aca="false">IF(COUNTIF(C67:E67,"&gt;800"),1,0)</f>
        <v>0</v>
      </c>
      <c r="R67" s="103" t="n">
        <f aca="false">IF(COUNTIF(I67:P67,"X")&gt;0,1,0)</f>
        <v>0</v>
      </c>
      <c r="S67" s="103" t="n">
        <f aca="false">Q67*R67</f>
        <v>0</v>
      </c>
    </row>
    <row r="68" customFormat="false" ht="12.75" hidden="false" customHeight="false" outlineLevel="0" collapsed="false">
      <c r="A68" s="104"/>
      <c r="B68" s="105" t="s">
        <v>35</v>
      </c>
      <c r="C68" s="106"/>
      <c r="D68" s="28"/>
      <c r="E68" s="28"/>
      <c r="F68" s="107"/>
      <c r="G68" s="107"/>
      <c r="H68" s="105"/>
      <c r="I68" s="108"/>
      <c r="J68" s="107"/>
      <c r="K68" s="107"/>
      <c r="L68" s="107"/>
      <c r="M68" s="107"/>
      <c r="N68" s="107"/>
      <c r="O68" s="107"/>
      <c r="P68" s="105"/>
      <c r="Q68" s="103" t="n">
        <f aca="false">IF(COUNTIF(C68:E68,"&gt;800"),1,0)</f>
        <v>0</v>
      </c>
      <c r="R68" s="103" t="n">
        <f aca="false">IF(COUNTIF(I68:P68,"X")&gt;0,1,0)</f>
        <v>0</v>
      </c>
      <c r="S68" s="103" t="n">
        <f aca="false">Q68*R68</f>
        <v>0</v>
      </c>
    </row>
    <row r="69" customFormat="false" ht="12.75" hidden="false" customHeight="false" outlineLevel="0" collapsed="false">
      <c r="A69" s="104"/>
      <c r="B69" s="105" t="s">
        <v>320</v>
      </c>
      <c r="C69" s="106"/>
      <c r="D69" s="28"/>
      <c r="E69" s="28"/>
      <c r="F69" s="107"/>
      <c r="G69" s="107"/>
      <c r="H69" s="105"/>
      <c r="I69" s="108"/>
      <c r="J69" s="107"/>
      <c r="K69" s="107"/>
      <c r="L69" s="107"/>
      <c r="M69" s="107"/>
      <c r="N69" s="107"/>
      <c r="O69" s="107"/>
      <c r="P69" s="105"/>
      <c r="Q69" s="103" t="n">
        <f aca="false">IF(COUNTIF(C69:E69,"&gt;800"),1,0)</f>
        <v>0</v>
      </c>
      <c r="R69" s="103" t="n">
        <f aca="false">IF(COUNTIF(I69:P69,"X")&gt;0,1,0)</f>
        <v>0</v>
      </c>
      <c r="S69" s="103" t="n">
        <f aca="false">Q69*R69</f>
        <v>0</v>
      </c>
    </row>
    <row r="70" customFormat="false" ht="12.75" hidden="false" customHeight="false" outlineLevel="0" collapsed="false">
      <c r="A70" s="104"/>
      <c r="B70" s="105" t="s">
        <v>47</v>
      </c>
      <c r="C70" s="106"/>
      <c r="D70" s="28"/>
      <c r="E70" s="28"/>
      <c r="F70" s="107"/>
      <c r="G70" s="107"/>
      <c r="H70" s="105"/>
      <c r="I70" s="108"/>
      <c r="J70" s="107"/>
      <c r="K70" s="107"/>
      <c r="L70" s="107"/>
      <c r="M70" s="107"/>
      <c r="N70" s="107"/>
      <c r="O70" s="107"/>
      <c r="P70" s="105"/>
      <c r="Q70" s="103" t="n">
        <f aca="false">IF(COUNTIF(C70:E70,"&gt;800"),1,0)</f>
        <v>0</v>
      </c>
      <c r="R70" s="103" t="n">
        <f aca="false">IF(COUNTIF(I70:P70,"X")&gt;0,1,0)</f>
        <v>0</v>
      </c>
      <c r="S70" s="103" t="n">
        <f aca="false">Q70*R70</f>
        <v>0</v>
      </c>
    </row>
    <row r="71" customFormat="false" ht="12.75" hidden="false" customHeight="false" outlineLevel="0" collapsed="false">
      <c r="A71" s="104"/>
      <c r="B71" s="105" t="s">
        <v>69</v>
      </c>
      <c r="C71" s="106"/>
      <c r="D71" s="28"/>
      <c r="E71" s="28"/>
      <c r="F71" s="107"/>
      <c r="G71" s="107"/>
      <c r="H71" s="105"/>
      <c r="I71" s="108"/>
      <c r="J71" s="107"/>
      <c r="K71" s="107"/>
      <c r="L71" s="107"/>
      <c r="M71" s="107"/>
      <c r="N71" s="107"/>
      <c r="O71" s="107"/>
      <c r="P71" s="105"/>
      <c r="Q71" s="103" t="n">
        <f aca="false">IF(COUNTIF(C71:E71,"&gt;800"),1,0)</f>
        <v>0</v>
      </c>
      <c r="R71" s="103" t="n">
        <f aca="false">IF(COUNTIF(I71:P71,"X")&gt;0,1,0)</f>
        <v>0</v>
      </c>
      <c r="S71" s="103" t="n">
        <f aca="false">Q71*R71</f>
        <v>0</v>
      </c>
    </row>
    <row r="72" customFormat="false" ht="12.75" hidden="false" customHeight="false" outlineLevel="0" collapsed="false">
      <c r="A72" s="104"/>
      <c r="B72" s="105" t="s">
        <v>28</v>
      </c>
      <c r="C72" s="106"/>
      <c r="D72" s="28"/>
      <c r="E72" s="28"/>
      <c r="F72" s="107"/>
      <c r="G72" s="107"/>
      <c r="H72" s="105"/>
      <c r="I72" s="108"/>
      <c r="J72" s="107"/>
      <c r="K72" s="107"/>
      <c r="L72" s="107"/>
      <c r="M72" s="107"/>
      <c r="N72" s="107"/>
      <c r="O72" s="107"/>
      <c r="P72" s="105"/>
      <c r="Q72" s="103" t="n">
        <f aca="false">IF(COUNTIF(C72:E72,"&gt;800"),1,0)</f>
        <v>0</v>
      </c>
      <c r="R72" s="103" t="n">
        <f aca="false">IF(COUNTIF(I72:P72,"X")&gt;0,1,0)</f>
        <v>0</v>
      </c>
      <c r="S72" s="103" t="n">
        <f aca="false">Q72*R72</f>
        <v>0</v>
      </c>
    </row>
    <row r="73" customFormat="false" ht="12.75" hidden="false" customHeight="false" outlineLevel="0" collapsed="false">
      <c r="A73" s="104"/>
      <c r="B73" s="105" t="s">
        <v>138</v>
      </c>
      <c r="C73" s="106"/>
      <c r="D73" s="28"/>
      <c r="E73" s="28"/>
      <c r="F73" s="107"/>
      <c r="G73" s="107"/>
      <c r="H73" s="105"/>
      <c r="I73" s="108"/>
      <c r="J73" s="107"/>
      <c r="K73" s="107"/>
      <c r="L73" s="107"/>
      <c r="M73" s="107"/>
      <c r="N73" s="107"/>
      <c r="O73" s="107"/>
      <c r="P73" s="105"/>
      <c r="Q73" s="103" t="n">
        <f aca="false">IF(COUNTIF(C73:E73,"&gt;800"),1,0)</f>
        <v>0</v>
      </c>
      <c r="R73" s="103" t="n">
        <f aca="false">IF(COUNTIF(I73:P73,"X")&gt;0,1,0)</f>
        <v>0</v>
      </c>
      <c r="S73" s="103" t="n">
        <f aca="false">Q73*R73</f>
        <v>0</v>
      </c>
    </row>
    <row r="74" customFormat="false" ht="12.75" hidden="false" customHeight="false" outlineLevel="0" collapsed="false">
      <c r="A74" s="104"/>
      <c r="B74" s="105" t="s">
        <v>38</v>
      </c>
      <c r="C74" s="106"/>
      <c r="D74" s="28"/>
      <c r="E74" s="28"/>
      <c r="F74" s="107"/>
      <c r="G74" s="107"/>
      <c r="H74" s="105"/>
      <c r="I74" s="108"/>
      <c r="J74" s="107"/>
      <c r="K74" s="107"/>
      <c r="L74" s="107"/>
      <c r="M74" s="107"/>
      <c r="N74" s="107"/>
      <c r="O74" s="107"/>
      <c r="P74" s="105"/>
      <c r="Q74" s="103" t="n">
        <f aca="false">IF(COUNTIF(C74:E74,"&gt;800"),1,0)</f>
        <v>0</v>
      </c>
      <c r="R74" s="103" t="n">
        <f aca="false">IF(COUNTIF(I74:P74,"X")&gt;0,1,0)</f>
        <v>0</v>
      </c>
      <c r="S74" s="103" t="n">
        <f aca="false">Q74*R74</f>
        <v>0</v>
      </c>
    </row>
    <row r="75" customFormat="false" ht="12.75" hidden="false" customHeight="false" outlineLevel="0" collapsed="false">
      <c r="A75" s="104"/>
      <c r="B75" s="105" t="s">
        <v>43</v>
      </c>
      <c r="C75" s="106"/>
      <c r="D75" s="28"/>
      <c r="E75" s="28"/>
      <c r="F75" s="107"/>
      <c r="G75" s="107"/>
      <c r="H75" s="105"/>
      <c r="I75" s="108"/>
      <c r="J75" s="107"/>
      <c r="K75" s="107"/>
      <c r="L75" s="107" t="s">
        <v>321</v>
      </c>
      <c r="M75" s="107"/>
      <c r="N75" s="107"/>
      <c r="O75" s="107"/>
      <c r="P75" s="105"/>
      <c r="Q75" s="103" t="n">
        <f aca="false">IF(COUNTIF(C75:E75,"&gt;800"),1,0)</f>
        <v>0</v>
      </c>
      <c r="R75" s="103" t="n">
        <f aca="false">IF(COUNTIF(I75:P75,"X")&gt;0,1,0)</f>
        <v>1</v>
      </c>
      <c r="S75" s="103" t="n">
        <f aca="false">Q75*R75</f>
        <v>0</v>
      </c>
    </row>
  </sheetData>
  <mergeCells count="6">
    <mergeCell ref="A4:B4"/>
    <mergeCell ref="C4:H4"/>
    <mergeCell ref="I4:P4"/>
    <mergeCell ref="Q4:Q5"/>
    <mergeCell ref="R4:R5"/>
    <mergeCell ref="S4:S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20.70703125" defaultRowHeight="12.75" zeroHeight="false" outlineLevelRow="0" outlineLevelCol="0"/>
  <cols>
    <col collapsed="false" customWidth="true" hidden="false" outlineLevel="0" max="2" min="2" style="42" width="4.7"/>
    <col collapsed="false" customWidth="true" hidden="false" outlineLevel="0" max="3" min="3" style="42" width="21.84"/>
    <col collapsed="false" customWidth="true" hidden="false" outlineLevel="0" max="4" min="4" style="0" width="2.42"/>
    <col collapsed="false" customWidth="true" hidden="false" outlineLevel="0" max="5" min="5" style="0" width="4.99"/>
  </cols>
  <sheetData>
    <row r="2" customFormat="false" ht="12.75" hidden="false" customHeight="false" outlineLevel="0" collapsed="false">
      <c r="B2" s="43" t="s">
        <v>145</v>
      </c>
      <c r="C2" s="43"/>
      <c r="D2" s="43"/>
      <c r="E2" s="43"/>
    </row>
    <row r="3" customFormat="false" ht="13.5" hidden="false" customHeight="false" outlineLevel="0" collapsed="false"/>
    <row r="4" customFormat="false" ht="13.5" hidden="false" customHeight="false" outlineLevel="0" collapsed="false">
      <c r="B4" s="44"/>
      <c r="C4" s="45" t="s">
        <v>0</v>
      </c>
      <c r="D4" s="46" t="s">
        <v>146</v>
      </c>
      <c r="E4" s="47" t="s">
        <v>3</v>
      </c>
    </row>
    <row r="5" customFormat="false" ht="12.75" hidden="false" customHeight="false" outlineLevel="0" collapsed="false">
      <c r="B5" s="48" t="n">
        <v>1</v>
      </c>
      <c r="C5" s="49" t="s">
        <v>23</v>
      </c>
      <c r="D5" s="50"/>
      <c r="E5" s="50" t="n">
        <v>3952.33610489405</v>
      </c>
    </row>
    <row r="6" customFormat="false" ht="12.75" hidden="false" customHeight="false" outlineLevel="0" collapsed="false">
      <c r="B6" s="51" t="n">
        <v>2</v>
      </c>
      <c r="C6" s="52" t="s">
        <v>24</v>
      </c>
      <c r="D6" s="53"/>
      <c r="E6" s="53" t="n">
        <v>3949.86814336515</v>
      </c>
    </row>
    <row r="7" customFormat="false" ht="12.75" hidden="false" customHeight="false" outlineLevel="0" collapsed="false">
      <c r="B7" s="51" t="n">
        <v>3</v>
      </c>
      <c r="C7" s="52" t="s">
        <v>25</v>
      </c>
      <c r="D7" s="53"/>
      <c r="E7" s="53" t="n">
        <v>3866.43566801825</v>
      </c>
    </row>
    <row r="8" customFormat="false" ht="12.75" hidden="false" customHeight="false" outlineLevel="0" collapsed="false">
      <c r="B8" s="51" t="n">
        <v>4</v>
      </c>
      <c r="C8" s="52" t="s">
        <v>26</v>
      </c>
      <c r="D8" s="53"/>
      <c r="E8" s="53" t="n">
        <v>3848.60783115125</v>
      </c>
    </row>
    <row r="9" customFormat="false" ht="12.75" hidden="false" customHeight="false" outlineLevel="0" collapsed="false">
      <c r="B9" s="51" t="n">
        <v>5</v>
      </c>
      <c r="C9" s="52" t="s">
        <v>27</v>
      </c>
      <c r="D9" s="53"/>
      <c r="E9" s="53" t="n">
        <v>3783.4855893486</v>
      </c>
    </row>
    <row r="10" customFormat="false" ht="12.75" hidden="false" customHeight="false" outlineLevel="0" collapsed="false">
      <c r="B10" s="51" t="n">
        <v>6</v>
      </c>
      <c r="C10" s="52" t="s">
        <v>28</v>
      </c>
      <c r="D10" s="53"/>
      <c r="E10" s="53" t="n">
        <v>3777.8261772463</v>
      </c>
    </row>
    <row r="11" customFormat="false" ht="12.75" hidden="false" customHeight="false" outlineLevel="0" collapsed="false">
      <c r="B11" s="51" t="n">
        <v>7</v>
      </c>
      <c r="C11" s="52" t="s">
        <v>29</v>
      </c>
      <c r="D11" s="53"/>
      <c r="E11" s="53" t="n">
        <v>3717.3692449247</v>
      </c>
    </row>
    <row r="12" customFormat="false" ht="12.75" hidden="false" customHeight="false" outlineLevel="0" collapsed="false">
      <c r="B12" s="51" t="n">
        <v>8</v>
      </c>
      <c r="C12" s="52" t="s">
        <v>30</v>
      </c>
      <c r="D12" s="53"/>
      <c r="E12" s="53" t="n">
        <v>3712.33943393083</v>
      </c>
    </row>
    <row r="13" customFormat="false" ht="12.75" hidden="false" customHeight="false" outlineLevel="0" collapsed="false">
      <c r="B13" s="51" t="n">
        <v>9</v>
      </c>
      <c r="C13" s="52" t="s">
        <v>31</v>
      </c>
      <c r="D13" s="53"/>
      <c r="E13" s="53" t="n">
        <v>3708.7207002154</v>
      </c>
    </row>
    <row r="14" customFormat="false" ht="12.75" hidden="false" customHeight="false" outlineLevel="0" collapsed="false">
      <c r="B14" s="51" t="n">
        <v>10</v>
      </c>
      <c r="C14" s="52" t="s">
        <v>32</v>
      </c>
      <c r="D14" s="53"/>
      <c r="E14" s="53" t="n">
        <v>3674.70902836843</v>
      </c>
    </row>
    <row r="15" customFormat="false" ht="12.75" hidden="false" customHeight="false" outlineLevel="0" collapsed="false">
      <c r="B15" s="51" t="n">
        <v>11</v>
      </c>
      <c r="C15" s="52" t="s">
        <v>33</v>
      </c>
      <c r="D15" s="53"/>
      <c r="E15" s="53" t="n">
        <v>3671.45540254589</v>
      </c>
    </row>
    <row r="16" customFormat="false" ht="12.75" hidden="false" customHeight="false" outlineLevel="0" collapsed="false">
      <c r="B16" s="51" t="n">
        <v>12</v>
      </c>
      <c r="C16" s="52" t="s">
        <v>34</v>
      </c>
      <c r="D16" s="53"/>
      <c r="E16" s="53" t="n">
        <v>3668.85198964097</v>
      </c>
    </row>
    <row r="17" customFormat="false" ht="12.75" hidden="false" customHeight="false" outlineLevel="0" collapsed="false">
      <c r="B17" s="51" t="n">
        <v>13</v>
      </c>
      <c r="C17" s="52" t="s">
        <v>35</v>
      </c>
      <c r="D17" s="53"/>
      <c r="E17" s="53" t="n">
        <v>3668.15027634676</v>
      </c>
    </row>
    <row r="18" customFormat="false" ht="12.75" hidden="false" customHeight="false" outlineLevel="0" collapsed="false">
      <c r="B18" s="51" t="n">
        <v>14</v>
      </c>
      <c r="C18" s="52" t="s">
        <v>36</v>
      </c>
      <c r="D18" s="53"/>
      <c r="E18" s="53" t="n">
        <v>3627.3240716726</v>
      </c>
    </row>
    <row r="19" customFormat="false" ht="12.75" hidden="false" customHeight="false" outlineLevel="0" collapsed="false">
      <c r="B19" s="51" t="n">
        <v>15</v>
      </c>
      <c r="C19" s="52" t="s">
        <v>37</v>
      </c>
      <c r="D19" s="53"/>
      <c r="E19" s="53" t="n">
        <v>3581.61674506669</v>
      </c>
    </row>
    <row r="20" customFormat="false" ht="12.75" hidden="false" customHeight="false" outlineLevel="0" collapsed="false">
      <c r="B20" s="51" t="n">
        <v>16</v>
      </c>
      <c r="C20" s="52" t="s">
        <v>38</v>
      </c>
      <c r="D20" s="53"/>
      <c r="E20" s="53" t="n">
        <v>3541.6169656389</v>
      </c>
    </row>
    <row r="21" customFormat="false" ht="12.75" hidden="false" customHeight="false" outlineLevel="0" collapsed="false">
      <c r="B21" s="51" t="n">
        <v>17</v>
      </c>
      <c r="C21" s="52" t="s">
        <v>39</v>
      </c>
      <c r="D21" s="53"/>
      <c r="E21" s="53" t="n">
        <v>3481.77105671923</v>
      </c>
    </row>
    <row r="22" customFormat="false" ht="12.75" hidden="false" customHeight="false" outlineLevel="0" collapsed="false">
      <c r="B22" s="51" t="n">
        <v>18</v>
      </c>
      <c r="C22" s="52" t="s">
        <v>40</v>
      </c>
      <c r="D22" s="53"/>
      <c r="E22" s="53" t="n">
        <v>3463.34364973258</v>
      </c>
    </row>
    <row r="23" customFormat="false" ht="12.75" hidden="false" customHeight="false" outlineLevel="0" collapsed="false">
      <c r="B23" s="51" t="n">
        <v>19</v>
      </c>
      <c r="C23" s="52" t="s">
        <v>41</v>
      </c>
      <c r="D23" s="53"/>
      <c r="E23" s="53" t="n">
        <v>3420.21389803194</v>
      </c>
    </row>
    <row r="24" customFormat="false" ht="12.75" hidden="false" customHeight="false" outlineLevel="0" collapsed="false">
      <c r="B24" s="51" t="n">
        <v>20</v>
      </c>
      <c r="C24" s="52" t="s">
        <v>42</v>
      </c>
      <c r="D24" s="53"/>
      <c r="E24" s="53" t="n">
        <v>3310.99401068746</v>
      </c>
    </row>
    <row r="25" customFormat="false" ht="12.75" hidden="false" customHeight="false" outlineLevel="0" collapsed="false">
      <c r="B25" s="51" t="n">
        <v>21</v>
      </c>
      <c r="C25" s="52" t="s">
        <v>43</v>
      </c>
      <c r="D25" s="53"/>
      <c r="E25" s="53" t="n">
        <v>3216.47724595089</v>
      </c>
    </row>
    <row r="26" customFormat="false" ht="12.75" hidden="false" customHeight="false" outlineLevel="0" collapsed="false">
      <c r="B26" s="51" t="n">
        <v>22</v>
      </c>
      <c r="C26" s="52" t="s">
        <v>44</v>
      </c>
      <c r="D26" s="53"/>
      <c r="E26" s="53" t="n">
        <v>3147.34487532095</v>
      </c>
    </row>
    <row r="27" customFormat="false" ht="12.75" hidden="false" customHeight="false" outlineLevel="0" collapsed="false">
      <c r="B27" s="51" t="n">
        <v>23</v>
      </c>
      <c r="C27" s="52" t="s">
        <v>47</v>
      </c>
      <c r="D27" s="53"/>
      <c r="E27" s="53" t="n">
        <v>2830.00354280462</v>
      </c>
    </row>
    <row r="28" customFormat="false" ht="12.75" hidden="false" customHeight="false" outlineLevel="0" collapsed="false">
      <c r="B28" s="54" t="n">
        <v>24</v>
      </c>
      <c r="C28" s="55" t="s">
        <v>48</v>
      </c>
      <c r="D28" s="56"/>
      <c r="E28" s="56" t="n">
        <v>2791.6290722542</v>
      </c>
    </row>
    <row r="29" customFormat="false" ht="12.75" hidden="false" customHeight="false" outlineLevel="0" collapsed="false">
      <c r="B29" s="54" t="n">
        <v>25</v>
      </c>
      <c r="C29" s="55" t="s">
        <v>50</v>
      </c>
      <c r="D29" s="56"/>
      <c r="E29" s="56" t="n">
        <v>2632.65785043363</v>
      </c>
    </row>
    <row r="30" customFormat="false" ht="12.75" hidden="false" customHeight="false" outlineLevel="0" collapsed="false">
      <c r="B30" s="54" t="n">
        <v>26</v>
      </c>
      <c r="C30" s="57" t="s">
        <v>54</v>
      </c>
      <c r="D30" s="56" t="s">
        <v>55</v>
      </c>
      <c r="E30" s="56" t="n">
        <v>1918.69739946454</v>
      </c>
    </row>
    <row r="31" customFormat="false" ht="13.5" hidden="false" customHeight="false" outlineLevel="0" collapsed="false">
      <c r="B31" s="58" t="n">
        <v>27</v>
      </c>
      <c r="C31" s="59" t="s">
        <v>62</v>
      </c>
      <c r="D31" s="60" t="s">
        <v>55</v>
      </c>
      <c r="E31" s="60" t="n">
        <v>1549.00178655611</v>
      </c>
    </row>
    <row r="32" customFormat="false" ht="12.75" hidden="false" customHeight="false" outlineLevel="0" collapsed="false">
      <c r="B32" s="61"/>
      <c r="C32" s="62"/>
      <c r="D32" s="63"/>
    </row>
    <row r="33" customFormat="false" ht="12.75" hidden="false" customHeight="false" outlineLevel="0" collapsed="false">
      <c r="B33" s="61"/>
      <c r="C33" s="62"/>
      <c r="D33" s="63"/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</row>
    <row r="40" customFormat="false" ht="12.75" hidden="false" customHeight="false" outlineLevel="0" collapsed="false">
      <c r="B40" s="0"/>
      <c r="C40" s="0"/>
    </row>
    <row r="41" customFormat="false" ht="12.75" hidden="false" customHeight="false" outlineLevel="0" collapsed="false">
      <c r="B41" s="0"/>
      <c r="C41" s="0"/>
    </row>
    <row r="42" customFormat="false" ht="12.75" hidden="false" customHeight="false" outlineLevel="0" collapsed="false">
      <c r="B42" s="0"/>
      <c r="C42" s="0"/>
    </row>
    <row r="43" customFormat="false" ht="12.75" hidden="false" customHeight="false" outlineLevel="0" collapsed="false">
      <c r="B43" s="0"/>
      <c r="C43" s="0"/>
    </row>
    <row r="44" customFormat="false" ht="12.75" hidden="false" customHeight="false" outlineLevel="0" collapsed="false">
      <c r="B44" s="0"/>
      <c r="C44" s="0"/>
    </row>
    <row r="45" customFormat="false" ht="12.75" hidden="false" customHeight="false" outlineLevel="0" collapsed="false">
      <c r="B45" s="0"/>
      <c r="C45" s="0"/>
    </row>
    <row r="46" customFormat="false" ht="12.75" hidden="false" customHeight="false" outlineLevel="0" collapsed="false">
      <c r="B46" s="0"/>
      <c r="C46" s="0"/>
    </row>
    <row r="47" customFormat="false" ht="12.75" hidden="false" customHeight="false" outlineLevel="0" collapsed="false">
      <c r="B47" s="0"/>
      <c r="C47" s="0"/>
    </row>
    <row r="48" customFormat="false" ht="12.75" hidden="false" customHeight="false" outlineLevel="0" collapsed="false">
      <c r="B48" s="0"/>
      <c r="C48" s="0"/>
    </row>
    <row r="49" customFormat="false" ht="12.75" hidden="false" customHeight="false" outlineLevel="0" collapsed="false">
      <c r="B49" s="0"/>
      <c r="C49" s="0"/>
    </row>
    <row r="50" customFormat="false" ht="12.75" hidden="false" customHeight="false" outlineLevel="0" collapsed="false">
      <c r="B50" s="0"/>
      <c r="C50" s="0"/>
    </row>
    <row r="51" customFormat="false" ht="12.75" hidden="false" customHeight="false" outlineLevel="0" collapsed="false">
      <c r="B51" s="0"/>
      <c r="C51" s="0"/>
    </row>
    <row r="52" customFormat="false" ht="12.75" hidden="false" customHeight="false" outlineLevel="0" collapsed="false">
      <c r="B52" s="0"/>
      <c r="C52" s="0"/>
    </row>
    <row r="53" customFormat="false" ht="12.75" hidden="false" customHeight="false" outlineLevel="0" collapsed="false">
      <c r="B53" s="0"/>
      <c r="C53" s="0"/>
    </row>
    <row r="54" customFormat="false" ht="12.75" hidden="false" customHeight="false" outlineLevel="0" collapsed="false">
      <c r="B54" s="0"/>
      <c r="C54" s="0"/>
    </row>
    <row r="55" customFormat="false" ht="12.75" hidden="false" customHeight="false" outlineLevel="0" collapsed="false">
      <c r="B55" s="0"/>
      <c r="C55" s="0"/>
    </row>
    <row r="56" customFormat="false" ht="12.75" hidden="false" customHeight="false" outlineLevel="0" collapsed="false">
      <c r="B56" s="0"/>
      <c r="C56" s="0"/>
    </row>
    <row r="57" customFormat="false" ht="12.75" hidden="false" customHeight="false" outlineLevel="0" collapsed="false">
      <c r="B57" s="0"/>
      <c r="C57" s="0"/>
    </row>
    <row r="58" customFormat="false" ht="12.75" hidden="false" customHeight="false" outlineLevel="0" collapsed="false">
      <c r="B58" s="0"/>
      <c r="C58" s="0"/>
    </row>
    <row r="59" customFormat="false" ht="12.75" hidden="false" customHeight="false" outlineLevel="0" collapsed="false">
      <c r="B59" s="0"/>
      <c r="C59" s="0"/>
    </row>
    <row r="60" customFormat="false" ht="12.75" hidden="false" customHeight="false" outlineLevel="0" collapsed="false">
      <c r="B60" s="0"/>
      <c r="C60" s="0"/>
    </row>
    <row r="61" customFormat="false" ht="12.75" hidden="false" customHeight="false" outlineLevel="0" collapsed="false">
      <c r="B61" s="0"/>
      <c r="C61" s="0"/>
    </row>
    <row r="62" customFormat="false" ht="12.75" hidden="false" customHeight="false" outlineLevel="0" collapsed="false">
      <c r="B62" s="0"/>
      <c r="C62" s="0"/>
    </row>
    <row r="63" customFormat="false" ht="12.75" hidden="false" customHeight="false" outlineLevel="0" collapsed="false">
      <c r="B63" s="0"/>
      <c r="C63" s="0"/>
    </row>
    <row r="64" customFormat="false" ht="12.75" hidden="false" customHeight="false" outlineLevel="0" collapsed="false">
      <c r="B64" s="0"/>
      <c r="C64" s="0"/>
    </row>
    <row r="65" customFormat="false" ht="12.75" hidden="false" customHeight="false" outlineLevel="0" collapsed="false">
      <c r="B65" s="0"/>
      <c r="C65" s="0"/>
    </row>
    <row r="66" customFormat="false" ht="12.75" hidden="false" customHeight="true" outlineLevel="0" collapsed="false">
      <c r="B66" s="0"/>
      <c r="C66" s="0"/>
    </row>
    <row r="67" customFormat="false" ht="12.75" hidden="false" customHeight="false" outlineLevel="0" collapsed="false">
      <c r="B67" s="0"/>
      <c r="C67" s="0"/>
    </row>
    <row r="68" customFormat="false" ht="12.75" hidden="false" customHeight="false" outlineLevel="0" collapsed="false">
      <c r="B68" s="0"/>
      <c r="C68" s="0"/>
    </row>
    <row r="69" customFormat="false" ht="12.75" hidden="false" customHeight="false" outlineLevel="0" collapsed="false">
      <c r="B69" s="0"/>
      <c r="C69" s="0"/>
    </row>
    <row r="70" customFormat="false" ht="12.75" hidden="false" customHeight="false" outlineLevel="0" collapsed="false">
      <c r="B70" s="0"/>
      <c r="C70" s="0"/>
    </row>
    <row r="71" customFormat="false" ht="12.75" hidden="false" customHeight="false" outlineLevel="0" collapsed="false">
      <c r="B71" s="0"/>
      <c r="C71" s="0"/>
    </row>
    <row r="72" customFormat="false" ht="12.75" hidden="false" customHeight="false" outlineLevel="0" collapsed="false">
      <c r="B72" s="0"/>
      <c r="C72" s="0"/>
    </row>
    <row r="73" customFormat="false" ht="12.75" hidden="false" customHeight="false" outlineLevel="0" collapsed="false">
      <c r="B73" s="0"/>
      <c r="C73" s="0"/>
    </row>
    <row r="74" customFormat="false" ht="12.75" hidden="false" customHeight="false" outlineLevel="0" collapsed="false">
      <c r="B74" s="0"/>
      <c r="C74" s="0"/>
    </row>
    <row r="75" customFormat="false" ht="12.75" hidden="false" customHeight="false" outlineLevel="0" collapsed="false">
      <c r="B75" s="0"/>
      <c r="C75" s="0"/>
    </row>
    <row r="76" customFormat="false" ht="12.75" hidden="false" customHeight="false" outlineLevel="0" collapsed="false">
      <c r="B76" s="0"/>
      <c r="C76" s="0"/>
    </row>
    <row r="77" customFormat="false" ht="12.75" hidden="false" customHeight="false" outlineLevel="0" collapsed="false">
      <c r="B77" s="0"/>
      <c r="C77" s="0"/>
    </row>
    <row r="78" customFormat="false" ht="12.75" hidden="false" customHeight="false" outlineLevel="0" collapsed="false">
      <c r="B78" s="0"/>
      <c r="C78" s="0"/>
    </row>
    <row r="79" customFormat="false" ht="12.75" hidden="false" customHeight="false" outlineLevel="0" collapsed="false">
      <c r="B79" s="0"/>
      <c r="C79" s="0"/>
    </row>
    <row r="80" customFormat="false" ht="12.75" hidden="false" customHeight="false" outlineLevel="0" collapsed="false">
      <c r="B80" s="0"/>
      <c r="C80" s="0"/>
    </row>
    <row r="81" customFormat="false" ht="12.75" hidden="false" customHeight="false" outlineLevel="0" collapsed="false">
      <c r="B81" s="0"/>
      <c r="C81" s="0"/>
    </row>
    <row r="82" customFormat="false" ht="12.75" hidden="false" customHeight="false" outlineLevel="0" collapsed="false">
      <c r="B82" s="0"/>
      <c r="C82" s="0"/>
    </row>
    <row r="83" customFormat="false" ht="12.75" hidden="false" customHeight="false" outlineLevel="0" collapsed="false">
      <c r="B83" s="0"/>
      <c r="C83" s="0"/>
    </row>
    <row r="84" customFormat="false" ht="12.75" hidden="false" customHeight="false" outlineLevel="0" collapsed="false">
      <c r="B84" s="0"/>
      <c r="C84" s="0"/>
    </row>
    <row r="85" customFormat="false" ht="12.75" hidden="false" customHeight="false" outlineLevel="0" collapsed="false">
      <c r="B85" s="0"/>
      <c r="C85" s="0"/>
    </row>
    <row r="86" customFormat="false" ht="12.75" hidden="false" customHeight="false" outlineLevel="0" collapsed="false">
      <c r="B86" s="0"/>
      <c r="C86" s="0"/>
    </row>
    <row r="87" customFormat="false" ht="12.75" hidden="false" customHeight="false" outlineLevel="0" collapsed="false">
      <c r="B87" s="0"/>
      <c r="C87" s="0"/>
    </row>
    <row r="88" customFormat="false" ht="12.75" hidden="false" customHeight="false" outlineLevel="0" collapsed="false">
      <c r="B88" s="0"/>
      <c r="C88" s="0"/>
    </row>
    <row r="89" customFormat="false" ht="12.75" hidden="false" customHeight="false" outlineLevel="0" collapsed="false">
      <c r="B89" s="0"/>
      <c r="C89" s="0"/>
    </row>
    <row r="90" customFormat="false" ht="12.75" hidden="false" customHeight="false" outlineLevel="0" collapsed="false">
      <c r="B90" s="0"/>
      <c r="C90" s="0"/>
    </row>
    <row r="91" customFormat="false" ht="12.75" hidden="false" customHeight="false" outlineLevel="0" collapsed="false">
      <c r="B91" s="0"/>
      <c r="C91" s="0"/>
    </row>
    <row r="92" customFormat="false" ht="12.75" hidden="false" customHeight="false" outlineLevel="0" collapsed="false">
      <c r="B92" s="0"/>
      <c r="C92" s="0"/>
    </row>
    <row r="93" customFormat="false" ht="12.75" hidden="false" customHeight="false" outlineLevel="0" collapsed="false">
      <c r="B93" s="0"/>
      <c r="C93" s="0"/>
    </row>
    <row r="94" customFormat="false" ht="12.75" hidden="false" customHeight="false" outlineLevel="0" collapsed="false">
      <c r="B94" s="0"/>
      <c r="C94" s="0"/>
    </row>
    <row r="95" customFormat="false" ht="12.75" hidden="false" customHeight="false" outlineLevel="0" collapsed="false">
      <c r="B95" s="0"/>
      <c r="C95" s="0"/>
    </row>
    <row r="96" customFormat="false" ht="12.75" hidden="false" customHeight="false" outlineLevel="0" collapsed="false">
      <c r="B96" s="0"/>
      <c r="C96" s="0"/>
    </row>
    <row r="97" customFormat="false" ht="12.75" hidden="false" customHeight="false" outlineLevel="0" collapsed="false">
      <c r="B97" s="0"/>
      <c r="C97" s="0"/>
    </row>
    <row r="98" customFormat="false" ht="12.75" hidden="false" customHeight="false" outlineLevel="0" collapsed="false">
      <c r="B98" s="0"/>
      <c r="C98" s="0"/>
    </row>
    <row r="99" customFormat="false" ht="12.75" hidden="false" customHeight="false" outlineLevel="0" collapsed="false">
      <c r="B99" s="0"/>
      <c r="C99" s="0"/>
    </row>
    <row r="100" customFormat="false" ht="12.75" hidden="false" customHeight="false" outlineLevel="0" collapsed="false">
      <c r="B100" s="0"/>
      <c r="C100" s="0"/>
    </row>
    <row r="101" customFormat="false" ht="12.75" hidden="false" customHeight="false" outlineLevel="0" collapsed="false">
      <c r="B101" s="0"/>
      <c r="C101" s="0"/>
    </row>
    <row r="102" customFormat="false" ht="12.75" hidden="false" customHeight="false" outlineLevel="0" collapsed="false">
      <c r="B102" s="0"/>
      <c r="C102" s="0"/>
    </row>
    <row r="103" customFormat="false" ht="12.75" hidden="false" customHeight="false" outlineLevel="0" collapsed="false">
      <c r="B103" s="0"/>
      <c r="C103" s="0"/>
    </row>
    <row r="104" customFormat="false" ht="12.75" hidden="false" customHeight="false" outlineLevel="0" collapsed="false">
      <c r="B104" s="0"/>
      <c r="C104" s="0"/>
    </row>
    <row r="105" customFormat="false" ht="12.75" hidden="false" customHeight="false" outlineLevel="0" collapsed="false">
      <c r="B105" s="0"/>
      <c r="C105" s="0"/>
    </row>
    <row r="106" customFormat="false" ht="12.75" hidden="false" customHeight="false" outlineLevel="0" collapsed="false">
      <c r="B106" s="0"/>
      <c r="C106" s="0"/>
    </row>
    <row r="107" customFormat="false" ht="12.75" hidden="false" customHeight="false" outlineLevel="0" collapsed="false">
      <c r="B107" s="0"/>
      <c r="C107" s="0"/>
    </row>
    <row r="108" customFormat="false" ht="12.75" hidden="false" customHeight="false" outlineLevel="0" collapsed="false">
      <c r="B108" s="0"/>
      <c r="C108" s="0"/>
    </row>
    <row r="109" customFormat="false" ht="12.75" hidden="false" customHeight="false" outlineLevel="0" collapsed="false">
      <c r="B109" s="0"/>
      <c r="C109" s="0"/>
    </row>
    <row r="110" customFormat="false" ht="12.75" hidden="false" customHeight="false" outlineLevel="0" collapsed="false">
      <c r="B110" s="0"/>
      <c r="C110" s="0"/>
    </row>
    <row r="111" customFormat="false" ht="12.75" hidden="false" customHeight="false" outlineLevel="0" collapsed="false">
      <c r="B111" s="0"/>
      <c r="C111" s="0"/>
    </row>
    <row r="112" customFormat="false" ht="12.75" hidden="false" customHeight="false" outlineLevel="0" collapsed="false">
      <c r="B112" s="0"/>
      <c r="C112" s="0"/>
    </row>
    <row r="113" customFormat="false" ht="12.75" hidden="false" customHeight="false" outlineLevel="0" collapsed="false">
      <c r="B113" s="0"/>
      <c r="C113" s="0"/>
    </row>
    <row r="114" customFormat="false" ht="12.75" hidden="false" customHeight="false" outlineLevel="0" collapsed="false">
      <c r="B114" s="0"/>
      <c r="C114" s="0"/>
    </row>
    <row r="115" customFormat="false" ht="12.75" hidden="false" customHeight="false" outlineLevel="0" collapsed="false">
      <c r="B115" s="0"/>
      <c r="C115" s="0"/>
    </row>
    <row r="116" customFormat="false" ht="12.75" hidden="false" customHeight="false" outlineLevel="0" collapsed="false">
      <c r="B116" s="0"/>
      <c r="C116" s="0"/>
    </row>
    <row r="117" customFormat="false" ht="12.75" hidden="false" customHeight="false" outlineLevel="0" collapsed="false">
      <c r="B117" s="0"/>
      <c r="C117" s="0"/>
    </row>
    <row r="118" customFormat="false" ht="12.75" hidden="false" customHeight="false" outlineLevel="0" collapsed="false">
      <c r="B118" s="0"/>
      <c r="C118" s="0"/>
    </row>
    <row r="119" customFormat="false" ht="12.75" hidden="false" customHeight="false" outlineLevel="0" collapsed="false">
      <c r="B119" s="0"/>
      <c r="C119" s="0"/>
    </row>
    <row r="120" customFormat="false" ht="12.75" hidden="false" customHeight="false" outlineLevel="0" collapsed="false">
      <c r="B120" s="0"/>
      <c r="C120" s="0"/>
    </row>
    <row r="121" customFormat="false" ht="12.75" hidden="false" customHeight="false" outlineLevel="0" collapsed="false">
      <c r="B121" s="0"/>
      <c r="C121" s="0"/>
    </row>
    <row r="122" customFormat="false" ht="12.75" hidden="false" customHeight="false" outlineLevel="0" collapsed="false">
      <c r="B122" s="0"/>
      <c r="C122" s="0"/>
    </row>
    <row r="123" customFormat="false" ht="12.75" hidden="false" customHeight="false" outlineLevel="0" collapsed="false">
      <c r="B123" s="0"/>
      <c r="C123" s="0"/>
    </row>
    <row r="124" customFormat="false" ht="12.75" hidden="false" customHeight="false" outlineLevel="0" collapsed="false">
      <c r="B124" s="0"/>
      <c r="C124" s="0"/>
    </row>
    <row r="125" customFormat="false" ht="12.75" hidden="false" customHeight="false" outlineLevel="0" collapsed="false">
      <c r="B125" s="0"/>
      <c r="C125" s="0"/>
    </row>
    <row r="126" customFormat="false" ht="12.75" hidden="false" customHeight="false" outlineLevel="0" collapsed="false">
      <c r="B126" s="0"/>
      <c r="C126" s="0"/>
    </row>
    <row r="127" customFormat="false" ht="12.75" hidden="false" customHeight="false" outlineLevel="0" collapsed="false">
      <c r="B127" s="0"/>
      <c r="C127" s="0"/>
    </row>
    <row r="128" customFormat="false" ht="12.75" hidden="false" customHeight="false" outlineLevel="0" collapsed="false">
      <c r="B128" s="0"/>
      <c r="C128" s="0"/>
    </row>
    <row r="129" customFormat="false" ht="12.75" hidden="false" customHeight="false" outlineLevel="0" collapsed="false">
      <c r="B129" s="0"/>
      <c r="C129" s="0"/>
    </row>
    <row r="130" customFormat="false" ht="12.75" hidden="false" customHeight="false" outlineLevel="0" collapsed="false">
      <c r="B130" s="0"/>
      <c r="C130" s="0"/>
    </row>
    <row r="131" customFormat="false" ht="12.75" hidden="false" customHeight="false" outlineLevel="0" collapsed="false">
      <c r="B131" s="0"/>
      <c r="C131" s="0"/>
    </row>
    <row r="132" customFormat="false" ht="12.75" hidden="false" customHeight="false" outlineLevel="0" collapsed="false">
      <c r="B132" s="0"/>
      <c r="C132" s="0"/>
    </row>
    <row r="133" customFormat="false" ht="12.75" hidden="false" customHeight="false" outlineLevel="0" collapsed="false">
      <c r="B133" s="0"/>
      <c r="C133" s="0"/>
    </row>
    <row r="134" customFormat="false" ht="12.75" hidden="false" customHeight="false" outlineLevel="0" collapsed="false">
      <c r="B134" s="0"/>
      <c r="C134" s="0"/>
    </row>
    <row r="135" customFormat="false" ht="12.75" hidden="false" customHeight="false" outlineLevel="0" collapsed="false">
      <c r="B135" s="0"/>
      <c r="C135" s="0"/>
    </row>
    <row r="136" customFormat="false" ht="12.75" hidden="false" customHeight="false" outlineLevel="0" collapsed="false">
      <c r="B136" s="0"/>
      <c r="C136" s="0"/>
    </row>
    <row r="137" customFormat="false" ht="12.75" hidden="false" customHeight="false" outlineLevel="0" collapsed="false">
      <c r="B137" s="0"/>
      <c r="C137" s="0"/>
    </row>
    <row r="138" customFormat="false" ht="12.75" hidden="false" customHeight="false" outlineLevel="0" collapsed="false">
      <c r="B138" s="0"/>
      <c r="C138" s="0"/>
    </row>
    <row r="139" customFormat="false" ht="12.75" hidden="false" customHeight="false" outlineLevel="0" collapsed="false">
      <c r="B139" s="0"/>
      <c r="C139" s="0"/>
    </row>
    <row r="140" customFormat="false" ht="12.75" hidden="false" customHeight="false" outlineLevel="0" collapsed="false">
      <c r="B140" s="0"/>
      <c r="C140" s="0"/>
    </row>
    <row r="141" customFormat="false" ht="12.75" hidden="false" customHeight="false" outlineLevel="0" collapsed="false">
      <c r="B141" s="0"/>
      <c r="C141" s="0"/>
    </row>
    <row r="142" customFormat="false" ht="12.75" hidden="false" customHeight="false" outlineLevel="0" collapsed="false">
      <c r="B142" s="0"/>
      <c r="C142" s="0"/>
    </row>
    <row r="143" customFormat="false" ht="12.75" hidden="false" customHeight="false" outlineLevel="0" collapsed="false">
      <c r="B143" s="0"/>
      <c r="C143" s="0"/>
    </row>
    <row r="144" customFormat="false" ht="12.75" hidden="false" customHeight="false" outlineLevel="0" collapsed="false">
      <c r="B144" s="0"/>
      <c r="C144" s="0"/>
    </row>
    <row r="145" customFormat="false" ht="12.75" hidden="false" customHeight="false" outlineLevel="0" collapsed="false">
      <c r="B145" s="0"/>
      <c r="C145" s="0"/>
    </row>
    <row r="146" customFormat="false" ht="12.75" hidden="false" customHeight="false" outlineLevel="0" collapsed="false">
      <c r="B146" s="0"/>
      <c r="C146" s="0"/>
    </row>
    <row r="147" customFormat="false" ht="12.75" hidden="false" customHeight="false" outlineLevel="0" collapsed="false">
      <c r="B147" s="0"/>
      <c r="C147" s="0"/>
    </row>
    <row r="148" customFormat="false" ht="12.75" hidden="false" customHeight="false" outlineLevel="0" collapsed="false">
      <c r="B148" s="0"/>
      <c r="C148" s="0"/>
    </row>
    <row r="149" customFormat="false" ht="12.75" hidden="false" customHeight="false" outlineLevel="0" collapsed="false">
      <c r="B149" s="0"/>
      <c r="C149" s="0"/>
    </row>
    <row r="150" customFormat="false" ht="12.75" hidden="false" customHeight="false" outlineLevel="0" collapsed="false">
      <c r="B150" s="0"/>
      <c r="C150" s="0"/>
    </row>
    <row r="151" customFormat="false" ht="12.75" hidden="false" customHeight="false" outlineLevel="0" collapsed="false">
      <c r="B151" s="0"/>
      <c r="C151" s="0"/>
    </row>
    <row r="152" customFormat="false" ht="12.75" hidden="false" customHeight="false" outlineLevel="0" collapsed="false">
      <c r="B152" s="0"/>
      <c r="C152" s="0"/>
    </row>
    <row r="153" customFormat="false" ht="12.75" hidden="false" customHeight="false" outlineLevel="0" collapsed="false">
      <c r="B153" s="0"/>
      <c r="C153" s="0"/>
    </row>
    <row r="154" customFormat="false" ht="12.75" hidden="false" customHeight="false" outlineLevel="0" collapsed="false">
      <c r="B154" s="0"/>
      <c r="C154" s="0"/>
    </row>
    <row r="155" customFormat="false" ht="12.75" hidden="false" customHeight="false" outlineLevel="0" collapsed="false">
      <c r="B155" s="0"/>
      <c r="C155" s="0"/>
    </row>
    <row r="156" customFormat="false" ht="12.75" hidden="false" customHeight="false" outlineLevel="0" collapsed="false">
      <c r="B156" s="0"/>
      <c r="C156" s="0"/>
    </row>
    <row r="157" customFormat="false" ht="12.75" hidden="false" customHeight="false" outlineLevel="0" collapsed="false">
      <c r="B157" s="0"/>
      <c r="C157" s="0"/>
    </row>
    <row r="158" customFormat="false" ht="12.75" hidden="false" customHeight="false" outlineLevel="0" collapsed="false">
      <c r="B158" s="0"/>
      <c r="C158" s="0"/>
    </row>
    <row r="159" customFormat="false" ht="12.75" hidden="false" customHeight="false" outlineLevel="0" collapsed="false">
      <c r="B159" s="0"/>
      <c r="C159" s="0"/>
    </row>
    <row r="160" customFormat="false" ht="12.75" hidden="false" customHeight="false" outlineLevel="0" collapsed="false">
      <c r="B160" s="0"/>
      <c r="C160" s="0"/>
    </row>
    <row r="161" customFormat="false" ht="12.75" hidden="false" customHeight="false" outlineLevel="0" collapsed="false">
      <c r="B161" s="0"/>
      <c r="C161" s="0"/>
    </row>
    <row r="162" customFormat="false" ht="12.75" hidden="false" customHeight="false" outlineLevel="0" collapsed="false">
      <c r="B162" s="0"/>
      <c r="C162" s="0"/>
    </row>
    <row r="163" customFormat="false" ht="12.75" hidden="false" customHeight="false" outlineLevel="0" collapsed="false">
      <c r="B163" s="0"/>
      <c r="C163" s="0"/>
    </row>
    <row r="164" customFormat="false" ht="12.75" hidden="false" customHeight="false" outlineLevel="0" collapsed="false">
      <c r="B164" s="0"/>
      <c r="C164" s="0"/>
    </row>
    <row r="165" customFormat="false" ht="12.75" hidden="false" customHeight="false" outlineLevel="0" collapsed="false">
      <c r="B165" s="0"/>
      <c r="C165" s="0"/>
    </row>
    <row r="166" customFormat="false" ht="12.75" hidden="false" customHeight="false" outlineLevel="0" collapsed="false">
      <c r="B166" s="0"/>
      <c r="C166" s="0"/>
    </row>
    <row r="167" customFormat="false" ht="12.75" hidden="false" customHeight="false" outlineLevel="0" collapsed="false">
      <c r="B167" s="0"/>
      <c r="C167" s="0"/>
    </row>
    <row r="168" customFormat="false" ht="12.75" hidden="false" customHeight="false" outlineLevel="0" collapsed="false">
      <c r="B168" s="0"/>
      <c r="C168" s="0"/>
    </row>
    <row r="169" customFormat="false" ht="12.75" hidden="false" customHeight="false" outlineLevel="0" collapsed="false">
      <c r="B169" s="0"/>
      <c r="C169" s="0"/>
    </row>
    <row r="170" customFormat="false" ht="12.75" hidden="false" customHeight="false" outlineLevel="0" collapsed="false">
      <c r="B170" s="0"/>
      <c r="C170" s="0"/>
    </row>
    <row r="171" customFormat="false" ht="12.75" hidden="false" customHeight="false" outlineLevel="0" collapsed="false">
      <c r="B171" s="0"/>
      <c r="C171" s="0"/>
    </row>
    <row r="172" customFormat="false" ht="12.75" hidden="false" customHeight="false" outlineLevel="0" collapsed="false">
      <c r="B172" s="0"/>
      <c r="C172" s="0"/>
    </row>
    <row r="173" customFormat="false" ht="12.75" hidden="false" customHeight="false" outlineLevel="0" collapsed="false">
      <c r="B173" s="0"/>
      <c r="C173" s="0"/>
    </row>
    <row r="174" customFormat="false" ht="12.75" hidden="false" customHeight="false" outlineLevel="0" collapsed="false">
      <c r="B174" s="0"/>
      <c r="C174" s="0"/>
    </row>
    <row r="175" customFormat="false" ht="12.75" hidden="false" customHeight="false" outlineLevel="0" collapsed="false">
      <c r="B175" s="0"/>
      <c r="C175" s="0"/>
    </row>
    <row r="176" customFormat="false" ht="12.75" hidden="false" customHeight="false" outlineLevel="0" collapsed="false">
      <c r="B176" s="0"/>
      <c r="C176" s="0"/>
    </row>
    <row r="177" customFormat="false" ht="12.75" hidden="false" customHeight="false" outlineLevel="0" collapsed="false">
      <c r="B177" s="0"/>
      <c r="C177" s="0"/>
    </row>
    <row r="178" customFormat="false" ht="12.75" hidden="false" customHeight="false" outlineLevel="0" collapsed="false">
      <c r="B178" s="0"/>
      <c r="C178" s="0"/>
    </row>
    <row r="179" customFormat="false" ht="12.75" hidden="false" customHeight="false" outlineLevel="0" collapsed="false">
      <c r="B179" s="0"/>
      <c r="C179" s="0"/>
    </row>
    <row r="180" customFormat="false" ht="12.75" hidden="false" customHeight="false" outlineLevel="0" collapsed="false">
      <c r="B180" s="0"/>
      <c r="C180" s="0"/>
    </row>
    <row r="181" customFormat="false" ht="12.75" hidden="false" customHeight="false" outlineLevel="0" collapsed="false">
      <c r="B181" s="0"/>
      <c r="C181" s="0"/>
    </row>
    <row r="182" customFormat="false" ht="12.75" hidden="false" customHeight="false" outlineLevel="0" collapsed="false">
      <c r="B182" s="0"/>
      <c r="C182" s="0"/>
    </row>
    <row r="183" customFormat="false" ht="12.75" hidden="false" customHeight="false" outlineLevel="0" collapsed="false">
      <c r="B183" s="0"/>
      <c r="C183" s="0"/>
    </row>
    <row r="184" customFormat="false" ht="12.75" hidden="false" customHeight="false" outlineLevel="0" collapsed="false">
      <c r="B184" s="0"/>
      <c r="C184" s="0"/>
    </row>
    <row r="185" customFormat="false" ht="12.75" hidden="false" customHeight="false" outlineLevel="0" collapsed="false">
      <c r="B185" s="0"/>
      <c r="C185" s="0"/>
    </row>
    <row r="186" customFormat="false" ht="12.75" hidden="false" customHeight="false" outlineLevel="0" collapsed="false">
      <c r="B186" s="0"/>
      <c r="C186" s="0"/>
    </row>
    <row r="187" customFormat="false" ht="12.75" hidden="false" customHeight="false" outlineLevel="0" collapsed="false">
      <c r="B187" s="0"/>
      <c r="C187" s="0"/>
    </row>
    <row r="188" customFormat="false" ht="12.75" hidden="false" customHeight="false" outlineLevel="0" collapsed="false">
      <c r="B188" s="0"/>
      <c r="C188" s="0"/>
    </row>
    <row r="189" customFormat="false" ht="12.75" hidden="false" customHeight="false" outlineLevel="0" collapsed="false">
      <c r="B189" s="0"/>
      <c r="C189" s="0"/>
    </row>
    <row r="190" customFormat="false" ht="12.75" hidden="false" customHeight="false" outlineLevel="0" collapsed="false">
      <c r="B190" s="0"/>
      <c r="C190" s="0"/>
    </row>
    <row r="191" customFormat="false" ht="12.75" hidden="false" customHeight="false" outlineLevel="0" collapsed="false">
      <c r="B191" s="0"/>
      <c r="C191" s="0"/>
    </row>
    <row r="192" customFormat="false" ht="12.75" hidden="false" customHeight="false" outlineLevel="0" collapsed="false">
      <c r="B192" s="0"/>
      <c r="C192" s="0"/>
    </row>
    <row r="193" customFormat="false" ht="12.75" hidden="false" customHeight="false" outlineLevel="0" collapsed="false">
      <c r="B193" s="0"/>
      <c r="C193" s="0"/>
    </row>
    <row r="194" customFormat="false" ht="12.75" hidden="false" customHeight="false" outlineLevel="0" collapsed="false">
      <c r="B194" s="0"/>
      <c r="C194" s="0"/>
    </row>
    <row r="195" customFormat="false" ht="12.75" hidden="false" customHeight="false" outlineLevel="0" collapsed="false">
      <c r="B195" s="0"/>
      <c r="C195" s="0"/>
    </row>
    <row r="196" customFormat="false" ht="12.75" hidden="false" customHeight="false" outlineLevel="0" collapsed="false">
      <c r="B196" s="0"/>
      <c r="C196" s="0"/>
    </row>
    <row r="197" customFormat="false" ht="12.75" hidden="false" customHeight="false" outlineLevel="0" collapsed="false">
      <c r="B197" s="0"/>
      <c r="C197" s="0"/>
    </row>
    <row r="198" customFormat="false" ht="12.75" hidden="false" customHeight="false" outlineLevel="0" collapsed="false">
      <c r="B198" s="0"/>
      <c r="C198" s="0"/>
    </row>
    <row r="199" customFormat="false" ht="12.75" hidden="false" customHeight="false" outlineLevel="0" collapsed="false">
      <c r="B199" s="0"/>
      <c r="C199" s="0"/>
    </row>
    <row r="200" customFormat="false" ht="12.75" hidden="false" customHeight="false" outlineLevel="0" collapsed="false">
      <c r="B200" s="0"/>
      <c r="C200" s="0"/>
    </row>
    <row r="201" customFormat="false" ht="12.75" hidden="false" customHeight="false" outlineLevel="0" collapsed="false">
      <c r="B201" s="0"/>
      <c r="C201" s="0"/>
    </row>
    <row r="202" customFormat="false" ht="12.75" hidden="false" customHeight="false" outlineLevel="0" collapsed="false">
      <c r="B202" s="0"/>
      <c r="C202" s="0"/>
    </row>
    <row r="203" customFormat="false" ht="12.75" hidden="false" customHeight="false" outlineLevel="0" collapsed="false">
      <c r="B203" s="0"/>
      <c r="C203" s="0"/>
    </row>
    <row r="204" customFormat="false" ht="12.75" hidden="false" customHeight="false" outlineLevel="0" collapsed="false">
      <c r="B204" s="0"/>
      <c r="C204" s="0"/>
    </row>
    <row r="205" customFormat="false" ht="12.75" hidden="false" customHeight="false" outlineLevel="0" collapsed="false">
      <c r="B205" s="0"/>
      <c r="C205" s="0"/>
    </row>
    <row r="206" customFormat="false" ht="12.75" hidden="false" customHeight="false" outlineLevel="0" collapsed="false">
      <c r="B206" s="0"/>
      <c r="C206" s="0"/>
    </row>
    <row r="207" customFormat="false" ht="12.75" hidden="false" customHeight="false" outlineLevel="0" collapsed="false">
      <c r="B207" s="0"/>
      <c r="C207" s="0"/>
    </row>
    <row r="208" customFormat="false" ht="12.75" hidden="false" customHeight="false" outlineLevel="0" collapsed="false">
      <c r="B208" s="0"/>
      <c r="C208" s="0"/>
    </row>
    <row r="209" customFormat="false" ht="12.75" hidden="false" customHeight="false" outlineLevel="0" collapsed="false">
      <c r="B209" s="0"/>
      <c r="C209" s="0"/>
    </row>
    <row r="210" customFormat="false" ht="12.75" hidden="false" customHeight="false" outlineLevel="0" collapsed="false">
      <c r="B210" s="0"/>
      <c r="C210" s="0"/>
    </row>
    <row r="211" customFormat="false" ht="12.75" hidden="false" customHeight="false" outlineLevel="0" collapsed="false">
      <c r="B211" s="0"/>
      <c r="C211" s="0"/>
    </row>
    <row r="212" customFormat="false" ht="12.75" hidden="false" customHeight="false" outlineLevel="0" collapsed="false">
      <c r="B212" s="0"/>
      <c r="C212" s="0"/>
    </row>
    <row r="213" customFormat="false" ht="12.75" hidden="false" customHeight="false" outlineLevel="0" collapsed="false">
      <c r="B213" s="0"/>
      <c r="C213" s="0"/>
    </row>
    <row r="214" customFormat="false" ht="12.75" hidden="false" customHeight="false" outlineLevel="0" collapsed="false">
      <c r="B214" s="0"/>
      <c r="C214" s="0"/>
    </row>
    <row r="215" customFormat="false" ht="12.75" hidden="false" customHeight="false" outlineLevel="0" collapsed="false">
      <c r="B215" s="0"/>
      <c r="C215" s="0"/>
    </row>
    <row r="216" customFormat="false" ht="12.75" hidden="false" customHeight="false" outlineLevel="0" collapsed="false">
      <c r="B216" s="0"/>
      <c r="C216" s="0"/>
    </row>
    <row r="217" customFormat="false" ht="12.75" hidden="false" customHeight="false" outlineLevel="0" collapsed="false">
      <c r="B217" s="0"/>
      <c r="C217" s="0"/>
    </row>
    <row r="218" customFormat="false" ht="12.75" hidden="false" customHeight="false" outlineLevel="0" collapsed="false">
      <c r="B218" s="0"/>
      <c r="C218" s="0"/>
    </row>
    <row r="219" customFormat="false" ht="12.75" hidden="false" customHeight="false" outlineLevel="0" collapsed="false">
      <c r="B219" s="0"/>
      <c r="C219" s="0"/>
    </row>
    <row r="220" customFormat="false" ht="12.75" hidden="false" customHeight="false" outlineLevel="0" collapsed="false">
      <c r="B220" s="0"/>
      <c r="C220" s="0"/>
    </row>
    <row r="221" customFormat="false" ht="12.75" hidden="false" customHeight="false" outlineLevel="0" collapsed="false">
      <c r="B221" s="0"/>
      <c r="C221" s="0"/>
    </row>
    <row r="222" customFormat="false" ht="12.75" hidden="false" customHeight="false" outlineLevel="0" collapsed="false">
      <c r="B222" s="0"/>
      <c r="C222" s="0"/>
    </row>
    <row r="223" customFormat="false" ht="12.75" hidden="false" customHeight="false" outlineLevel="0" collapsed="false">
      <c r="B223" s="0"/>
      <c r="C223" s="0"/>
    </row>
    <row r="224" customFormat="false" ht="12.75" hidden="false" customHeight="false" outlineLevel="0" collapsed="false">
      <c r="B224" s="0"/>
      <c r="C224" s="0"/>
    </row>
    <row r="225" customFormat="false" ht="12.75" hidden="false" customHeight="false" outlineLevel="0" collapsed="false">
      <c r="B225" s="0"/>
      <c r="C225" s="0"/>
    </row>
    <row r="226" customFormat="false" ht="12.75" hidden="false" customHeight="false" outlineLevel="0" collapsed="false">
      <c r="B226" s="0"/>
      <c r="C226" s="0"/>
    </row>
    <row r="227" customFormat="false" ht="12.75" hidden="false" customHeight="false" outlineLevel="0" collapsed="false">
      <c r="B227" s="0"/>
      <c r="C227" s="0"/>
    </row>
    <row r="228" customFormat="false" ht="12.75" hidden="false" customHeight="false" outlineLevel="0" collapsed="false">
      <c r="B228" s="0"/>
      <c r="C228" s="0"/>
    </row>
    <row r="229" customFormat="false" ht="12.75" hidden="false" customHeight="false" outlineLevel="0" collapsed="false">
      <c r="B229" s="0"/>
      <c r="C229" s="0"/>
    </row>
    <row r="230" customFormat="false" ht="12.75" hidden="false" customHeight="false" outlineLevel="0" collapsed="false">
      <c r="B230" s="0"/>
      <c r="C230" s="0"/>
    </row>
    <row r="231" customFormat="false" ht="12.75" hidden="false" customHeight="false" outlineLevel="0" collapsed="false">
      <c r="B231" s="0"/>
      <c r="C231" s="0"/>
    </row>
    <row r="232" customFormat="false" ht="12.75" hidden="false" customHeight="false" outlineLevel="0" collapsed="false">
      <c r="B232" s="0"/>
      <c r="C232" s="0"/>
    </row>
    <row r="233" customFormat="false" ht="12.75" hidden="false" customHeight="false" outlineLevel="0" collapsed="false">
      <c r="B233" s="0"/>
      <c r="C233" s="0"/>
    </row>
    <row r="234" customFormat="false" ht="12.75" hidden="false" customHeight="false" outlineLevel="0" collapsed="false">
      <c r="B234" s="0"/>
      <c r="C234" s="0"/>
    </row>
    <row r="235" customFormat="false" ht="12.75" hidden="false" customHeight="false" outlineLevel="0" collapsed="false">
      <c r="B235" s="0"/>
      <c r="C235" s="0"/>
    </row>
    <row r="236" customFormat="false" ht="12.75" hidden="false" customHeight="false" outlineLevel="0" collapsed="false">
      <c r="B236" s="0"/>
      <c r="C236" s="0"/>
    </row>
    <row r="237" customFormat="false" ht="12.75" hidden="false" customHeight="false" outlineLevel="0" collapsed="false">
      <c r="B237" s="0"/>
      <c r="C237" s="0"/>
    </row>
    <row r="238" customFormat="false" ht="12.75" hidden="false" customHeight="false" outlineLevel="0" collapsed="false">
      <c r="B238" s="0"/>
      <c r="C238" s="0"/>
    </row>
    <row r="239" customFormat="false" ht="12.75" hidden="false" customHeight="false" outlineLevel="0" collapsed="false">
      <c r="B239" s="0"/>
      <c r="C239" s="0"/>
    </row>
    <row r="240" customFormat="false" ht="12.75" hidden="false" customHeight="false" outlineLevel="0" collapsed="false">
      <c r="B240" s="0"/>
      <c r="C240" s="0"/>
    </row>
    <row r="241" customFormat="false" ht="12.75" hidden="false" customHeight="false" outlineLevel="0" collapsed="false">
      <c r="B241" s="0"/>
      <c r="C241" s="0"/>
    </row>
    <row r="242" customFormat="false" ht="12.75" hidden="false" customHeight="false" outlineLevel="0" collapsed="false">
      <c r="B242" s="0"/>
      <c r="C242" s="0"/>
    </row>
    <row r="243" customFormat="false" ht="12.75" hidden="false" customHeight="false" outlineLevel="0" collapsed="false">
      <c r="B243" s="0"/>
      <c r="C243" s="0"/>
    </row>
    <row r="244" customFormat="false" ht="12.75" hidden="false" customHeight="false" outlineLevel="0" collapsed="false">
      <c r="B244" s="0"/>
      <c r="C244" s="0"/>
    </row>
    <row r="245" customFormat="false" ht="12.75" hidden="false" customHeight="false" outlineLevel="0" collapsed="false">
      <c r="B245" s="0"/>
      <c r="C245" s="0"/>
    </row>
    <row r="246" customFormat="false" ht="12.75" hidden="false" customHeight="false" outlineLevel="0" collapsed="false">
      <c r="B246" s="0"/>
      <c r="C246" s="0"/>
    </row>
    <row r="247" customFormat="false" ht="12.75" hidden="false" customHeight="false" outlineLevel="0" collapsed="false">
      <c r="B247" s="0"/>
      <c r="C247" s="0"/>
    </row>
    <row r="248" customFormat="false" ht="12.75" hidden="false" customHeight="false" outlineLevel="0" collapsed="false">
      <c r="B248" s="0"/>
      <c r="C248" s="0"/>
    </row>
    <row r="249" customFormat="false" ht="12.75" hidden="false" customHeight="false" outlineLevel="0" collapsed="false">
      <c r="B249" s="0"/>
      <c r="C249" s="0"/>
    </row>
    <row r="250" customFormat="false" ht="12.75" hidden="false" customHeight="false" outlineLevel="0" collapsed="false">
      <c r="B250" s="0"/>
      <c r="C250" s="0"/>
    </row>
    <row r="251" customFormat="false" ht="12.75" hidden="false" customHeight="false" outlineLevel="0" collapsed="false">
      <c r="B251" s="0"/>
      <c r="C251" s="0"/>
    </row>
    <row r="252" customFormat="false" ht="12.75" hidden="false" customHeight="false" outlineLevel="0" collapsed="false">
      <c r="B252" s="0"/>
      <c r="C252" s="0"/>
    </row>
    <row r="253" customFormat="false" ht="12.75" hidden="false" customHeight="false" outlineLevel="0" collapsed="false">
      <c r="B253" s="0"/>
      <c r="C253" s="0"/>
    </row>
    <row r="254" customFormat="false" ht="12.75" hidden="false" customHeight="false" outlineLevel="0" collapsed="false">
      <c r="B254" s="0"/>
      <c r="C254" s="0"/>
    </row>
    <row r="255" customFormat="false" ht="12.75" hidden="false" customHeight="false" outlineLevel="0" collapsed="false">
      <c r="B255" s="0"/>
      <c r="C255" s="0"/>
    </row>
    <row r="256" customFormat="false" ht="12.75" hidden="false" customHeight="false" outlineLevel="0" collapsed="false">
      <c r="B256" s="0"/>
      <c r="C256" s="0"/>
    </row>
    <row r="257" customFormat="false" ht="12.75" hidden="false" customHeight="false" outlineLevel="0" collapsed="false">
      <c r="B257" s="0"/>
      <c r="C257" s="0"/>
    </row>
    <row r="258" customFormat="false" ht="12.75" hidden="false" customHeight="false" outlineLevel="0" collapsed="false">
      <c r="B258" s="0"/>
      <c r="C258" s="0"/>
    </row>
  </sheetData>
  <mergeCells count="1">
    <mergeCell ref="B2:E2"/>
  </mergeCells>
  <conditionalFormatting sqref="B5:B28">
    <cfRule type="expression" priority="2" aboveAverage="0" equalAverage="0" bottom="0" percent="0" rank="0" text="" dxfId="2">
      <formula>$V5&gt;=3</formula>
    </cfRule>
  </conditionalFormatting>
  <conditionalFormatting sqref="B31">
    <cfRule type="expression" priority="3" aboveAverage="0" equalAverage="0" bottom="0" percent="0" rank="0" text="" dxfId="3">
      <formula>$V31&gt;=3</formula>
    </cfRule>
  </conditionalFormatting>
  <conditionalFormatting sqref="B29:B30">
    <cfRule type="expression" priority="4" aboveAverage="0" equalAverage="0" bottom="0" percent="0" rank="0" text="" dxfId="4">
      <formula>$V29&gt;=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4.56"/>
    <col collapsed="false" customWidth="true" hidden="false" outlineLevel="0" max="2" min="2" style="64" width="8.28"/>
    <col collapsed="false" customWidth="true" hidden="false" outlineLevel="0" max="3" min="3" style="64" width="10.71"/>
    <col collapsed="false" customWidth="true" hidden="false" outlineLevel="0" max="4" min="4" style="64" width="9.7"/>
    <col collapsed="false" customWidth="true" hidden="false" outlineLevel="0" max="5" min="5" style="64" width="25.85"/>
    <col collapsed="false" customWidth="true" hidden="false" outlineLevel="0" max="6" min="6" style="64" width="7.7"/>
    <col collapsed="false" customWidth="true" hidden="false" outlineLevel="0" max="15" min="7" style="64" width="3.56"/>
    <col collapsed="false" customWidth="true" hidden="false" outlineLevel="0" max="46" min="16" style="64" width="4.56"/>
    <col collapsed="false" customWidth="false" hidden="false" outlineLevel="0" max="47" min="47" style="64" width="11.42"/>
    <col collapsed="false" customWidth="true" hidden="false" outlineLevel="0" max="48" min="48" style="64" width="8.28"/>
    <col collapsed="false" customWidth="true" hidden="false" outlineLevel="0" max="49" min="49" style="64" width="6.56"/>
    <col collapsed="false" customWidth="true" hidden="false" outlineLevel="0" max="50" min="50" style="64" width="9.7"/>
    <col collapsed="false" customWidth="true" hidden="false" outlineLevel="0" max="51" min="51" style="64" width="25.56"/>
    <col collapsed="false" customWidth="true" hidden="false" outlineLevel="0" max="52" min="52" style="64" width="8.14"/>
    <col collapsed="false" customWidth="true" hidden="false" outlineLevel="0" max="61" min="53" style="64" width="3.56"/>
    <col collapsed="false" customWidth="true" hidden="false" outlineLevel="0" max="92" min="62" style="64" width="4.56"/>
    <col collapsed="false" customWidth="false" hidden="false" outlineLevel="0" max="257" min="93" style="64" width="11.42"/>
  </cols>
  <sheetData>
    <row r="1" customFormat="false" ht="15.75" hidden="false" customHeight="false" outlineLevel="0" collapsed="false">
      <c r="B1" s="65" t="s">
        <v>147</v>
      </c>
      <c r="C1" s="65"/>
      <c r="D1" s="65"/>
      <c r="E1" s="65"/>
      <c r="W1" s="66" t="s">
        <v>148</v>
      </c>
    </row>
    <row r="2" customFormat="false" ht="12.75" hidden="false" customHeight="false" outlineLevel="0" collapsed="false">
      <c r="B2" s="67" t="s">
        <v>149</v>
      </c>
      <c r="C2" s="68" t="s">
        <v>150</v>
      </c>
      <c r="D2" s="68"/>
      <c r="E2" s="68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</row>
    <row r="3" customFormat="false" ht="12.75" hidden="false" customHeight="false" outlineLevel="0" collapsed="false">
      <c r="B3" s="69" t="s">
        <v>151</v>
      </c>
      <c r="C3" s="70" t="s">
        <v>152</v>
      </c>
      <c r="D3" s="70"/>
      <c r="E3" s="70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V3" s="64" t="s">
        <v>153</v>
      </c>
    </row>
    <row r="4" customFormat="false" ht="12.75" hidden="false" customHeight="false" outlineLevel="0" collapsed="false">
      <c r="B4" s="72" t="s">
        <v>154</v>
      </c>
      <c r="C4" s="73" t="n">
        <v>40999</v>
      </c>
      <c r="D4" s="73"/>
      <c r="E4" s="73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</row>
    <row r="5" customFormat="false" ht="13.5" hidden="false" customHeight="false" outlineLevel="0" collapsed="false"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</row>
    <row r="6" customFormat="false" ht="13.5" hidden="true" customHeight="false" outlineLevel="0" collapsed="false"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</row>
    <row r="7" customFormat="false" ht="13.5" hidden="true" customHeight="false" outlineLevel="0" collapsed="false"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</row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false" customHeight="false" outlineLevel="0" collapsed="false">
      <c r="B10" s="74" t="s">
        <v>155</v>
      </c>
      <c r="C10" s="75" t="s">
        <v>156</v>
      </c>
      <c r="D10" s="75" t="s">
        <v>157</v>
      </c>
      <c r="E10" s="75" t="s">
        <v>158</v>
      </c>
      <c r="F10" s="75" t="s">
        <v>159</v>
      </c>
      <c r="G10" s="76" t="n">
        <v>1</v>
      </c>
      <c r="H10" s="76" t="n">
        <v>2</v>
      </c>
      <c r="I10" s="76" t="n">
        <v>3</v>
      </c>
      <c r="J10" s="76" t="n">
        <v>4</v>
      </c>
      <c r="K10" s="76" t="n">
        <v>5</v>
      </c>
      <c r="L10" s="76" t="n">
        <v>6</v>
      </c>
      <c r="M10" s="76" t="n">
        <v>7</v>
      </c>
      <c r="N10" s="76" t="n">
        <v>8</v>
      </c>
      <c r="O10" s="76" t="n">
        <v>9</v>
      </c>
      <c r="P10" s="76" t="n">
        <v>10</v>
      </c>
      <c r="Q10" s="76" t="n">
        <v>11</v>
      </c>
      <c r="R10" s="76" t="n">
        <v>12</v>
      </c>
      <c r="S10" s="76" t="n">
        <v>13</v>
      </c>
      <c r="T10" s="76" t="n">
        <v>14</v>
      </c>
      <c r="U10" s="76" t="n">
        <v>15</v>
      </c>
      <c r="V10" s="76" t="n">
        <v>16</v>
      </c>
      <c r="W10" s="76" t="n">
        <v>17</v>
      </c>
      <c r="X10" s="76" t="n">
        <v>18</v>
      </c>
      <c r="Y10" s="76" t="n">
        <v>19</v>
      </c>
      <c r="Z10" s="76" t="n">
        <v>20</v>
      </c>
      <c r="AA10" s="76" t="n">
        <v>21</v>
      </c>
      <c r="AB10" s="76" t="n">
        <v>22</v>
      </c>
      <c r="AC10" s="76" t="n">
        <v>23</v>
      </c>
      <c r="AD10" s="76" t="n">
        <v>24</v>
      </c>
      <c r="AE10" s="76" t="n">
        <v>25</v>
      </c>
      <c r="AF10" s="76" t="n">
        <v>26</v>
      </c>
      <c r="AG10" s="76" t="n">
        <v>27</v>
      </c>
      <c r="AH10" s="76" t="n">
        <v>28</v>
      </c>
      <c r="AI10" s="76" t="n">
        <v>29</v>
      </c>
      <c r="AJ10" s="76" t="n">
        <v>30</v>
      </c>
      <c r="AK10" s="76" t="n">
        <v>31</v>
      </c>
      <c r="AL10" s="76" t="n">
        <v>32</v>
      </c>
      <c r="AM10" s="76" t="n">
        <v>33</v>
      </c>
      <c r="AN10" s="76" t="n">
        <v>34</v>
      </c>
      <c r="AO10" s="76" t="n">
        <v>35</v>
      </c>
      <c r="AP10" s="76" t="n">
        <v>36</v>
      </c>
      <c r="AQ10" s="76" t="n">
        <v>37</v>
      </c>
      <c r="AR10" s="76" t="n">
        <v>38</v>
      </c>
      <c r="AS10" s="76" t="n">
        <v>39</v>
      </c>
      <c r="AT10" s="77" t="n">
        <v>40</v>
      </c>
      <c r="AV10" s="74" t="s">
        <v>155</v>
      </c>
      <c r="AW10" s="75" t="s">
        <v>156</v>
      </c>
      <c r="AX10" s="75" t="s">
        <v>157</v>
      </c>
      <c r="AY10" s="75" t="s">
        <v>158</v>
      </c>
      <c r="AZ10" s="75" t="s">
        <v>159</v>
      </c>
      <c r="BA10" s="75" t="s">
        <v>160</v>
      </c>
      <c r="BB10" s="75" t="s">
        <v>161</v>
      </c>
      <c r="BC10" s="75" t="s">
        <v>162</v>
      </c>
      <c r="BD10" s="75" t="s">
        <v>163</v>
      </c>
      <c r="BE10" s="75" t="s">
        <v>164</v>
      </c>
      <c r="BF10" s="75" t="s">
        <v>165</v>
      </c>
      <c r="BG10" s="75" t="s">
        <v>166</v>
      </c>
      <c r="BH10" s="75" t="s">
        <v>167</v>
      </c>
      <c r="BI10" s="75" t="s">
        <v>168</v>
      </c>
      <c r="BJ10" s="75" t="s">
        <v>169</v>
      </c>
      <c r="BK10" s="75" t="s">
        <v>170</v>
      </c>
      <c r="BL10" s="75" t="s">
        <v>171</v>
      </c>
      <c r="BM10" s="75" t="s">
        <v>172</v>
      </c>
      <c r="BN10" s="75" t="s">
        <v>173</v>
      </c>
      <c r="BO10" s="75" t="s">
        <v>174</v>
      </c>
      <c r="BP10" s="75" t="s">
        <v>175</v>
      </c>
      <c r="BQ10" s="75" t="s">
        <v>176</v>
      </c>
      <c r="BR10" s="75" t="s">
        <v>177</v>
      </c>
      <c r="BS10" s="75" t="s">
        <v>178</v>
      </c>
      <c r="BT10" s="75" t="s">
        <v>179</v>
      </c>
      <c r="BU10" s="75" t="s">
        <v>180</v>
      </c>
      <c r="BV10" s="75" t="s">
        <v>181</v>
      </c>
      <c r="BW10" s="75" t="s">
        <v>182</v>
      </c>
      <c r="BX10" s="75" t="s">
        <v>183</v>
      </c>
      <c r="BY10" s="75" t="s">
        <v>184</v>
      </c>
      <c r="BZ10" s="75" t="s">
        <v>185</v>
      </c>
      <c r="CA10" s="75" t="s">
        <v>186</v>
      </c>
      <c r="CB10" s="75" t="s">
        <v>187</v>
      </c>
      <c r="CC10" s="75" t="s">
        <v>188</v>
      </c>
      <c r="CD10" s="75" t="s">
        <v>189</v>
      </c>
      <c r="CE10" s="75" t="s">
        <v>190</v>
      </c>
      <c r="CF10" s="75" t="s">
        <v>191</v>
      </c>
      <c r="CG10" s="75" t="s">
        <v>192</v>
      </c>
      <c r="CH10" s="75" t="s">
        <v>193</v>
      </c>
      <c r="CI10" s="75" t="s">
        <v>194</v>
      </c>
      <c r="CJ10" s="75" t="s">
        <v>195</v>
      </c>
      <c r="CK10" s="75" t="s">
        <v>196</v>
      </c>
      <c r="CL10" s="75" t="s">
        <v>197</v>
      </c>
      <c r="CM10" s="75" t="s">
        <v>198</v>
      </c>
      <c r="CN10" s="78" t="s">
        <v>199</v>
      </c>
    </row>
    <row r="11" customFormat="false" ht="12.75" hidden="false" customHeight="false" outlineLevel="0" collapsed="false">
      <c r="B11" s="79" t="n">
        <v>1</v>
      </c>
      <c r="C11" s="28" t="n">
        <v>1944.74464005578</v>
      </c>
      <c r="D11" s="28" t="n">
        <v>1000</v>
      </c>
      <c r="E11" s="80" t="s">
        <v>23</v>
      </c>
      <c r="F11" s="28" t="n">
        <v>1</v>
      </c>
      <c r="G11" s="81" t="n">
        <v>1</v>
      </c>
      <c r="H11" s="82" t="n">
        <v>1</v>
      </c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3"/>
      <c r="AV11" s="79" t="n">
        <v>1</v>
      </c>
      <c r="AW11" s="28" t="n">
        <v>1944.74464005578</v>
      </c>
      <c r="AX11" s="28" t="n">
        <v>1000</v>
      </c>
      <c r="AY11" s="80" t="s">
        <v>23</v>
      </c>
      <c r="AZ11" s="28" t="n">
        <v>1</v>
      </c>
      <c r="BA11" s="81" t="n">
        <v>1</v>
      </c>
      <c r="BB11" s="82" t="n">
        <v>1</v>
      </c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3"/>
    </row>
    <row r="12" customFormat="false" ht="12.75" hidden="false" customHeight="false" outlineLevel="0" collapsed="false">
      <c r="B12" s="79" t="n">
        <v>2</v>
      </c>
      <c r="C12" s="28" t="n">
        <v>1924.62134554421</v>
      </c>
      <c r="D12" s="28" t="n">
        <v>989.65247462464</v>
      </c>
      <c r="E12" s="80" t="s">
        <v>26</v>
      </c>
      <c r="F12" s="28" t="n">
        <v>6</v>
      </c>
      <c r="G12" s="82" t="n">
        <v>3</v>
      </c>
      <c r="H12" s="82" t="n">
        <v>2</v>
      </c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3"/>
      <c r="AV12" s="79" t="n">
        <v>25</v>
      </c>
      <c r="AW12" s="28" t="n">
        <v>0</v>
      </c>
      <c r="AX12" s="28" t="n">
        <v>0</v>
      </c>
      <c r="AY12" s="80" t="s">
        <v>200</v>
      </c>
      <c r="AZ12" s="28" t="n">
        <v>2</v>
      </c>
      <c r="BA12" s="82" t="n">
        <v>25</v>
      </c>
      <c r="BB12" s="82" t="n">
        <v>25</v>
      </c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3"/>
    </row>
    <row r="13" customFormat="false" ht="12.75" hidden="false" customHeight="false" outlineLevel="0" collapsed="false">
      <c r="B13" s="79" t="n">
        <v>3</v>
      </c>
      <c r="C13" s="28" t="n">
        <v>1891.86646506014</v>
      </c>
      <c r="D13" s="28" t="n">
        <v>972.809707811243</v>
      </c>
      <c r="E13" s="80" t="s">
        <v>32</v>
      </c>
      <c r="F13" s="28" t="n">
        <v>18</v>
      </c>
      <c r="G13" s="82" t="n">
        <v>2</v>
      </c>
      <c r="H13" s="82" t="n">
        <v>3</v>
      </c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3"/>
      <c r="AV13" s="79" t="n">
        <v>14</v>
      </c>
      <c r="AW13" s="28" t="n">
        <v>1646.3150387836</v>
      </c>
      <c r="AX13" s="28" t="n">
        <v>846.545610603345</v>
      </c>
      <c r="AY13" s="80" t="s">
        <v>50</v>
      </c>
      <c r="AZ13" s="28" t="n">
        <v>3</v>
      </c>
      <c r="BA13" s="82" t="n">
        <v>4</v>
      </c>
      <c r="BB13" s="82" t="n">
        <v>14</v>
      </c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3"/>
    </row>
    <row r="14" customFormat="false" ht="12.75" hidden="false" customHeight="false" outlineLevel="0" collapsed="false">
      <c r="B14" s="79" t="n">
        <v>4</v>
      </c>
      <c r="C14" s="28" t="n">
        <v>1847.25098056911</v>
      </c>
      <c r="D14" s="28" t="n">
        <v>949.868143365149</v>
      </c>
      <c r="E14" s="80" t="s">
        <v>24</v>
      </c>
      <c r="F14" s="28" t="n">
        <v>17</v>
      </c>
      <c r="G14" s="82" t="n">
        <v>9</v>
      </c>
      <c r="H14" s="82" t="n">
        <v>4</v>
      </c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3"/>
      <c r="AV14" s="79" t="n">
        <v>9</v>
      </c>
      <c r="AW14" s="28" t="n">
        <v>1692.92896681893</v>
      </c>
      <c r="AX14" s="28" t="n">
        <v>870.514787365798</v>
      </c>
      <c r="AY14" s="80" t="s">
        <v>39</v>
      </c>
      <c r="AZ14" s="28" t="n">
        <v>4</v>
      </c>
      <c r="BA14" s="82" t="n">
        <v>13</v>
      </c>
      <c r="BB14" s="82" t="n">
        <v>9</v>
      </c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3"/>
    </row>
    <row r="15" customFormat="false" ht="12.75" hidden="false" customHeight="false" outlineLevel="0" collapsed="false">
      <c r="B15" s="79" t="n">
        <v>5</v>
      </c>
      <c r="C15" s="28" t="n">
        <v>1797.76153896436</v>
      </c>
      <c r="D15" s="28" t="n">
        <v>924.420359329435</v>
      </c>
      <c r="E15" s="80" t="s">
        <v>27</v>
      </c>
      <c r="F15" s="28" t="n">
        <v>11</v>
      </c>
      <c r="G15" s="82" t="n">
        <v>8</v>
      </c>
      <c r="H15" s="82" t="n">
        <v>5</v>
      </c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3"/>
      <c r="AV15" s="79" t="n">
        <v>17</v>
      </c>
      <c r="AW15" s="28" t="n">
        <v>1600.99160971535</v>
      </c>
      <c r="AX15" s="28" t="n">
        <v>823.240016575868</v>
      </c>
      <c r="AY15" s="80" t="s">
        <v>57</v>
      </c>
      <c r="AZ15" s="28" t="n">
        <v>5</v>
      </c>
      <c r="BA15" s="82" t="n">
        <v>11</v>
      </c>
      <c r="BB15" s="82" t="n">
        <v>17</v>
      </c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3"/>
    </row>
    <row r="16" customFormat="false" ht="12.75" hidden="false" customHeight="false" outlineLevel="0" collapsed="false">
      <c r="B16" s="79" t="n">
        <v>6</v>
      </c>
      <c r="C16" s="28" t="n">
        <v>1776.74116604011</v>
      </c>
      <c r="D16" s="28" t="n">
        <v>913.611550557685</v>
      </c>
      <c r="E16" s="80" t="s">
        <v>33</v>
      </c>
      <c r="F16" s="28" t="n">
        <v>7</v>
      </c>
      <c r="G16" s="82" t="n">
        <v>7</v>
      </c>
      <c r="H16" s="82" t="n">
        <v>6</v>
      </c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3"/>
      <c r="AV16" s="79" t="n">
        <v>2</v>
      </c>
      <c r="AW16" s="28" t="n">
        <v>1924.62134554421</v>
      </c>
      <c r="AX16" s="28" t="n">
        <v>989.65247462464</v>
      </c>
      <c r="AY16" s="80" t="s">
        <v>26</v>
      </c>
      <c r="AZ16" s="28" t="n">
        <v>6</v>
      </c>
      <c r="BA16" s="82" t="n">
        <v>3</v>
      </c>
      <c r="BB16" s="82" t="n">
        <v>2</v>
      </c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3"/>
    </row>
    <row r="17" customFormat="false" ht="12.75" hidden="false" customHeight="false" outlineLevel="0" collapsed="false">
      <c r="B17" s="79" t="n">
        <v>7</v>
      </c>
      <c r="C17" s="28" t="n">
        <v>1728.10234883124</v>
      </c>
      <c r="D17" s="28" t="n">
        <v>888.601162968971</v>
      </c>
      <c r="E17" s="80" t="s">
        <v>201</v>
      </c>
      <c r="F17" s="28" t="n">
        <v>8</v>
      </c>
      <c r="G17" s="82" t="n">
        <v>14</v>
      </c>
      <c r="H17" s="82" t="n">
        <v>7</v>
      </c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3"/>
      <c r="AV17" s="79" t="n">
        <v>6</v>
      </c>
      <c r="AW17" s="28" t="n">
        <v>1776.74116604011</v>
      </c>
      <c r="AX17" s="28" t="n">
        <v>913.611550557685</v>
      </c>
      <c r="AY17" s="80" t="s">
        <v>33</v>
      </c>
      <c r="AZ17" s="28" t="n">
        <v>7</v>
      </c>
      <c r="BA17" s="82" t="n">
        <v>7</v>
      </c>
      <c r="BB17" s="82" t="n">
        <v>6</v>
      </c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3"/>
    </row>
    <row r="18" customFormat="false" ht="12.75" hidden="false" customHeight="false" outlineLevel="0" collapsed="false">
      <c r="B18" s="79" t="n">
        <v>8</v>
      </c>
      <c r="C18" s="28" t="n">
        <v>1727.99145453614</v>
      </c>
      <c r="D18" s="28" t="n">
        <v>888.544140420708</v>
      </c>
      <c r="E18" s="80" t="s">
        <v>202</v>
      </c>
      <c r="F18" s="28" t="n">
        <v>24</v>
      </c>
      <c r="G18" s="82" t="n">
        <v>6</v>
      </c>
      <c r="H18" s="82" t="n">
        <v>8</v>
      </c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3"/>
      <c r="AV18" s="79" t="n">
        <v>7</v>
      </c>
      <c r="AW18" s="28" t="n">
        <v>1728.10234883124</v>
      </c>
      <c r="AX18" s="28" t="n">
        <v>888.601162968971</v>
      </c>
      <c r="AY18" s="80" t="s">
        <v>201</v>
      </c>
      <c r="AZ18" s="28" t="n">
        <v>8</v>
      </c>
      <c r="BA18" s="82" t="n">
        <v>14</v>
      </c>
      <c r="BB18" s="82" t="n">
        <v>7</v>
      </c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3"/>
    </row>
    <row r="19" customFormat="false" ht="12.75" hidden="false" customHeight="false" outlineLevel="0" collapsed="false">
      <c r="B19" s="79" t="n">
        <v>9</v>
      </c>
      <c r="C19" s="28" t="n">
        <v>1692.92896681893</v>
      </c>
      <c r="D19" s="28" t="n">
        <v>870.514787365798</v>
      </c>
      <c r="E19" s="80" t="s">
        <v>39</v>
      </c>
      <c r="F19" s="28" t="n">
        <v>4</v>
      </c>
      <c r="G19" s="82" t="n">
        <v>13</v>
      </c>
      <c r="H19" s="82" t="n">
        <v>9</v>
      </c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3"/>
      <c r="AV19" s="79" t="n">
        <v>11</v>
      </c>
      <c r="AW19" s="28" t="n">
        <v>1675.97550844419</v>
      </c>
      <c r="AX19" s="28" t="n">
        <v>861.797211790296</v>
      </c>
      <c r="AY19" s="80" t="s">
        <v>36</v>
      </c>
      <c r="AZ19" s="28" t="n">
        <v>9</v>
      </c>
      <c r="BA19" s="82" t="n">
        <v>12</v>
      </c>
      <c r="BB19" s="82" t="n">
        <v>11</v>
      </c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  <c r="CM19" s="82"/>
      <c r="CN19" s="83"/>
    </row>
    <row r="20" customFormat="false" ht="12.75" hidden="false" customHeight="false" outlineLevel="0" collapsed="false">
      <c r="B20" s="79" t="n">
        <v>10</v>
      </c>
      <c r="C20" s="28" t="n">
        <v>1677.74836236285</v>
      </c>
      <c r="D20" s="28" t="n">
        <v>862.708824493651</v>
      </c>
      <c r="E20" s="80" t="s">
        <v>31</v>
      </c>
      <c r="F20" s="28" t="n">
        <v>15</v>
      </c>
      <c r="G20" s="82" t="n">
        <v>15</v>
      </c>
      <c r="H20" s="82" t="n">
        <v>10</v>
      </c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3"/>
      <c r="AV20" s="79" t="n">
        <v>15</v>
      </c>
      <c r="AW20" s="28" t="n">
        <v>1644.44613021298</v>
      </c>
      <c r="AX20" s="28" t="n">
        <v>845.584605990127</v>
      </c>
      <c r="AY20" s="80" t="s">
        <v>203</v>
      </c>
      <c r="AZ20" s="28" t="n">
        <v>10</v>
      </c>
      <c r="BA20" s="82" t="n">
        <v>17</v>
      </c>
      <c r="BB20" s="82" t="n">
        <v>15</v>
      </c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3"/>
    </row>
    <row r="21" customFormat="false" ht="12.75" hidden="false" customHeight="false" outlineLevel="0" collapsed="false">
      <c r="B21" s="79" t="n">
        <v>11</v>
      </c>
      <c r="C21" s="28" t="n">
        <v>1675.97550844419</v>
      </c>
      <c r="D21" s="28" t="n">
        <v>861.797211790296</v>
      </c>
      <c r="E21" s="80" t="s">
        <v>36</v>
      </c>
      <c r="F21" s="28" t="n">
        <v>9</v>
      </c>
      <c r="G21" s="82" t="n">
        <v>12</v>
      </c>
      <c r="H21" s="82" t="n">
        <v>11</v>
      </c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3"/>
      <c r="AV21" s="79" t="n">
        <v>5</v>
      </c>
      <c r="AW21" s="28" t="n">
        <v>1797.76153896436</v>
      </c>
      <c r="AX21" s="28" t="n">
        <v>924.420359329435</v>
      </c>
      <c r="AY21" s="80" t="s">
        <v>27</v>
      </c>
      <c r="AZ21" s="28" t="n">
        <v>11</v>
      </c>
      <c r="BA21" s="82" t="n">
        <v>8</v>
      </c>
      <c r="BB21" s="82" t="n">
        <v>5</v>
      </c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3"/>
    </row>
    <row r="22" customFormat="false" ht="12.75" hidden="false" customHeight="false" outlineLevel="0" collapsed="false">
      <c r="B22" s="79" t="n">
        <v>12</v>
      </c>
      <c r="C22" s="28" t="n">
        <v>1672.62422266849</v>
      </c>
      <c r="D22" s="28" t="n">
        <v>860.073959437942</v>
      </c>
      <c r="E22" s="80" t="s">
        <v>25</v>
      </c>
      <c r="F22" s="28" t="n">
        <v>12</v>
      </c>
      <c r="G22" s="82" t="n">
        <v>16</v>
      </c>
      <c r="H22" s="82" t="n">
        <v>12</v>
      </c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3"/>
      <c r="AV22" s="79" t="n">
        <v>12</v>
      </c>
      <c r="AW22" s="28" t="n">
        <v>1672.62422266849</v>
      </c>
      <c r="AX22" s="28" t="n">
        <v>860.073959437942</v>
      </c>
      <c r="AY22" s="80" t="s">
        <v>25</v>
      </c>
      <c r="AZ22" s="28" t="n">
        <v>12</v>
      </c>
      <c r="BA22" s="82" t="n">
        <v>16</v>
      </c>
      <c r="BB22" s="82" t="n">
        <v>12</v>
      </c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3"/>
    </row>
    <row r="23" customFormat="false" ht="12.75" hidden="false" customHeight="false" outlineLevel="0" collapsed="false">
      <c r="B23" s="79" t="n">
        <v>13</v>
      </c>
      <c r="C23" s="28" t="n">
        <v>1659.59170418441</v>
      </c>
      <c r="D23" s="28" t="n">
        <v>853.372555965402</v>
      </c>
      <c r="E23" s="80" t="s">
        <v>40</v>
      </c>
      <c r="F23" s="28" t="n">
        <v>14</v>
      </c>
      <c r="G23" s="82" t="n">
        <v>5</v>
      </c>
      <c r="H23" s="82" t="n">
        <v>13</v>
      </c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3"/>
      <c r="AV23" s="79" t="n">
        <v>22</v>
      </c>
      <c r="AW23" s="28" t="n">
        <v>1310.74590020496</v>
      </c>
      <c r="AX23" s="28" t="n">
        <v>673.993836109696</v>
      </c>
      <c r="AY23" s="80" t="s">
        <v>80</v>
      </c>
      <c r="AZ23" s="28" t="n">
        <v>13</v>
      </c>
      <c r="BA23" s="82" t="n">
        <v>23</v>
      </c>
      <c r="BB23" s="82" t="n">
        <v>22</v>
      </c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3"/>
    </row>
    <row r="24" customFormat="false" ht="12.75" hidden="false" customHeight="false" outlineLevel="0" collapsed="false">
      <c r="B24" s="79" t="n">
        <v>14</v>
      </c>
      <c r="C24" s="28" t="n">
        <v>1646.3150387836</v>
      </c>
      <c r="D24" s="28" t="n">
        <v>846.545610603345</v>
      </c>
      <c r="E24" s="80" t="s">
        <v>50</v>
      </c>
      <c r="F24" s="28" t="n">
        <v>3</v>
      </c>
      <c r="G24" s="82" t="n">
        <v>4</v>
      </c>
      <c r="H24" s="82" t="n">
        <v>14</v>
      </c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3"/>
      <c r="AV24" s="79" t="n">
        <v>13</v>
      </c>
      <c r="AW24" s="28" t="n">
        <v>1659.59170418441</v>
      </c>
      <c r="AX24" s="28" t="n">
        <v>853.372555965402</v>
      </c>
      <c r="AY24" s="80" t="s">
        <v>40</v>
      </c>
      <c r="AZ24" s="28" t="n">
        <v>14</v>
      </c>
      <c r="BA24" s="82" t="n">
        <v>5</v>
      </c>
      <c r="BB24" s="82" t="n">
        <v>13</v>
      </c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3"/>
    </row>
    <row r="25" customFormat="false" ht="12.75" hidden="false" customHeight="false" outlineLevel="0" collapsed="false">
      <c r="B25" s="79" t="n">
        <v>15</v>
      </c>
      <c r="C25" s="28" t="n">
        <v>1644.44613021298</v>
      </c>
      <c r="D25" s="28" t="n">
        <v>845.584605990127</v>
      </c>
      <c r="E25" s="80" t="s">
        <v>203</v>
      </c>
      <c r="F25" s="28" t="n">
        <v>10</v>
      </c>
      <c r="G25" s="82" t="n">
        <v>17</v>
      </c>
      <c r="H25" s="82" t="n">
        <v>15</v>
      </c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3"/>
      <c r="AV25" s="79" t="n">
        <v>10</v>
      </c>
      <c r="AW25" s="28" t="n">
        <v>1677.74836236285</v>
      </c>
      <c r="AX25" s="28" t="n">
        <v>862.708824493651</v>
      </c>
      <c r="AY25" s="80" t="s">
        <v>31</v>
      </c>
      <c r="AZ25" s="28" t="n">
        <v>15</v>
      </c>
      <c r="BA25" s="82" t="n">
        <v>15</v>
      </c>
      <c r="BB25" s="82" t="n">
        <v>10</v>
      </c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3"/>
    </row>
    <row r="26" customFormat="false" ht="12.75" hidden="false" customHeight="false" outlineLevel="0" collapsed="false">
      <c r="B26" s="79" t="n">
        <v>16</v>
      </c>
      <c r="C26" s="28" t="n">
        <v>1623.70560611811</v>
      </c>
      <c r="D26" s="28" t="n">
        <v>834.919697257289</v>
      </c>
      <c r="E26" s="80" t="s">
        <v>38</v>
      </c>
      <c r="F26" s="28" t="n">
        <v>21</v>
      </c>
      <c r="G26" s="82" t="n">
        <v>10</v>
      </c>
      <c r="H26" s="82" t="n">
        <v>16</v>
      </c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3"/>
      <c r="AV26" s="79" t="n">
        <v>19</v>
      </c>
      <c r="AW26" s="28" t="n">
        <v>1523.08783130464</v>
      </c>
      <c r="AX26" s="28" t="n">
        <v>783.181400752416</v>
      </c>
      <c r="AY26" s="80" t="s">
        <v>77</v>
      </c>
      <c r="AZ26" s="28" t="n">
        <v>16</v>
      </c>
      <c r="BA26" s="82" t="n">
        <v>19</v>
      </c>
      <c r="BB26" s="82" t="n">
        <v>19</v>
      </c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3"/>
    </row>
    <row r="27" customFormat="false" ht="12.75" hidden="false" customHeight="false" outlineLevel="0" collapsed="false">
      <c r="B27" s="79" t="n">
        <v>17</v>
      </c>
      <c r="C27" s="28" t="n">
        <v>1600.99160971535</v>
      </c>
      <c r="D27" s="28" t="n">
        <v>823.240016575868</v>
      </c>
      <c r="E27" s="80" t="s">
        <v>57</v>
      </c>
      <c r="F27" s="28" t="n">
        <v>5</v>
      </c>
      <c r="G27" s="82" t="n">
        <v>11</v>
      </c>
      <c r="H27" s="82" t="n">
        <v>17</v>
      </c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3"/>
      <c r="AV27" s="79" t="n">
        <v>4</v>
      </c>
      <c r="AW27" s="28" t="n">
        <v>1847.25098056911</v>
      </c>
      <c r="AX27" s="28" t="n">
        <v>949.868143365149</v>
      </c>
      <c r="AY27" s="80" t="s">
        <v>24</v>
      </c>
      <c r="AZ27" s="28" t="n">
        <v>17</v>
      </c>
      <c r="BA27" s="82" t="n">
        <v>9</v>
      </c>
      <c r="BB27" s="82" t="n">
        <v>4</v>
      </c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3"/>
    </row>
    <row r="28" customFormat="false" ht="12.75" hidden="false" customHeight="false" outlineLevel="0" collapsed="false">
      <c r="B28" s="79" t="n">
        <v>18</v>
      </c>
      <c r="C28" s="28" t="n">
        <v>1563.39336357415</v>
      </c>
      <c r="D28" s="28" t="n">
        <v>803.906760493402</v>
      </c>
      <c r="E28" s="80" t="s">
        <v>43</v>
      </c>
      <c r="F28" s="28" t="n">
        <v>22</v>
      </c>
      <c r="G28" s="82" t="n">
        <v>18</v>
      </c>
      <c r="H28" s="82" t="n">
        <v>18</v>
      </c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3"/>
      <c r="AV28" s="79" t="n">
        <v>3</v>
      </c>
      <c r="AW28" s="28" t="n">
        <v>1891.86646506014</v>
      </c>
      <c r="AX28" s="28" t="n">
        <v>972.809707811243</v>
      </c>
      <c r="AY28" s="80" t="s">
        <v>32</v>
      </c>
      <c r="AZ28" s="28" t="n">
        <v>18</v>
      </c>
      <c r="BA28" s="82" t="n">
        <v>2</v>
      </c>
      <c r="BB28" s="82" t="n">
        <v>3</v>
      </c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3"/>
    </row>
    <row r="29" customFormat="false" ht="12.75" hidden="false" customHeight="false" outlineLevel="0" collapsed="false">
      <c r="B29" s="79" t="n">
        <v>19</v>
      </c>
      <c r="C29" s="28" t="n">
        <v>1523.08783130464</v>
      </c>
      <c r="D29" s="28" t="n">
        <v>783.181400752416</v>
      </c>
      <c r="E29" s="80" t="s">
        <v>77</v>
      </c>
      <c r="F29" s="28" t="n">
        <v>16</v>
      </c>
      <c r="G29" s="82" t="n">
        <v>19</v>
      </c>
      <c r="H29" s="82" t="n">
        <v>19</v>
      </c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3"/>
      <c r="AV29" s="79" t="n">
        <v>20</v>
      </c>
      <c r="AW29" s="28" t="n">
        <v>1494.68046262218</v>
      </c>
      <c r="AX29" s="28" t="n">
        <v>768.574152017875</v>
      </c>
      <c r="AY29" s="80" t="s">
        <v>41</v>
      </c>
      <c r="AZ29" s="28" t="n">
        <v>19</v>
      </c>
      <c r="BA29" s="82" t="n">
        <v>21</v>
      </c>
      <c r="BB29" s="82" t="n">
        <v>20</v>
      </c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3"/>
    </row>
    <row r="30" customFormat="false" ht="12.75" hidden="false" customHeight="false" outlineLevel="0" collapsed="false">
      <c r="B30" s="79" t="n">
        <v>20</v>
      </c>
      <c r="C30" s="28" t="n">
        <v>1494.68046262218</v>
      </c>
      <c r="D30" s="28" t="n">
        <v>768.574152017875</v>
      </c>
      <c r="E30" s="80" t="s">
        <v>41</v>
      </c>
      <c r="F30" s="28" t="n">
        <v>19</v>
      </c>
      <c r="G30" s="82" t="n">
        <v>21</v>
      </c>
      <c r="H30" s="82" t="n">
        <v>20</v>
      </c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3"/>
      <c r="AV30" s="79" t="n">
        <v>24</v>
      </c>
      <c r="AW30" s="28" t="n">
        <v>1089.60415538016</v>
      </c>
      <c r="AX30" s="28" t="n">
        <v>560.281351565474</v>
      </c>
      <c r="AY30" s="80" t="s">
        <v>53</v>
      </c>
      <c r="AZ30" s="28" t="n">
        <v>20</v>
      </c>
      <c r="BA30" s="82" t="n">
        <v>24</v>
      </c>
      <c r="BB30" s="82" t="n">
        <v>24</v>
      </c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3"/>
    </row>
    <row r="31" customFormat="false" ht="12.75" hidden="false" customHeight="false" outlineLevel="0" collapsed="false">
      <c r="B31" s="79" t="n">
        <v>21</v>
      </c>
      <c r="C31" s="28" t="n">
        <v>1340.56813879459</v>
      </c>
      <c r="D31" s="28" t="n">
        <v>689.328619903608</v>
      </c>
      <c r="E31" s="80" t="s">
        <v>79</v>
      </c>
      <c r="F31" s="28" t="n">
        <v>23</v>
      </c>
      <c r="G31" s="82" t="n">
        <v>20</v>
      </c>
      <c r="H31" s="82" t="n">
        <v>21</v>
      </c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3"/>
      <c r="AV31" s="79" t="n">
        <v>16</v>
      </c>
      <c r="AW31" s="28" t="n">
        <v>1623.70560611811</v>
      </c>
      <c r="AX31" s="28" t="n">
        <v>834.919697257289</v>
      </c>
      <c r="AY31" s="80" t="s">
        <v>38</v>
      </c>
      <c r="AZ31" s="28" t="n">
        <v>21</v>
      </c>
      <c r="BA31" s="82" t="n">
        <v>10</v>
      </c>
      <c r="BB31" s="82" t="n">
        <v>16</v>
      </c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3"/>
    </row>
    <row r="32" customFormat="false" ht="12.75" hidden="false" customHeight="false" outlineLevel="0" collapsed="false">
      <c r="B32" s="79" t="n">
        <v>22</v>
      </c>
      <c r="C32" s="28" t="n">
        <v>1310.74590020496</v>
      </c>
      <c r="D32" s="28" t="n">
        <v>673.993836109696</v>
      </c>
      <c r="E32" s="80" t="s">
        <v>80</v>
      </c>
      <c r="F32" s="28" t="n">
        <v>13</v>
      </c>
      <c r="G32" s="82" t="n">
        <v>23</v>
      </c>
      <c r="H32" s="82" t="n">
        <v>22</v>
      </c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3"/>
      <c r="AV32" s="79" t="n">
        <v>18</v>
      </c>
      <c r="AW32" s="28" t="n">
        <v>1563.39336357415</v>
      </c>
      <c r="AX32" s="28" t="n">
        <v>803.906760493402</v>
      </c>
      <c r="AY32" s="80" t="s">
        <v>43</v>
      </c>
      <c r="AZ32" s="28" t="n">
        <v>22</v>
      </c>
      <c r="BA32" s="82" t="n">
        <v>18</v>
      </c>
      <c r="BB32" s="82" t="n">
        <v>18</v>
      </c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3"/>
    </row>
    <row r="33" customFormat="false" ht="12.75" hidden="false" customHeight="false" outlineLevel="0" collapsed="false">
      <c r="B33" s="79" t="n">
        <v>23</v>
      </c>
      <c r="C33" s="28" t="n">
        <v>1267.89179290354</v>
      </c>
      <c r="D33" s="28" t="n">
        <v>651.957982960256</v>
      </c>
      <c r="E33" s="80" t="s">
        <v>83</v>
      </c>
      <c r="F33" s="28" t="n">
        <v>25</v>
      </c>
      <c r="G33" s="82" t="n">
        <v>22</v>
      </c>
      <c r="H33" s="82" t="n">
        <v>23</v>
      </c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3"/>
      <c r="AV33" s="79" t="n">
        <v>21</v>
      </c>
      <c r="AW33" s="28" t="n">
        <v>1340.56813879459</v>
      </c>
      <c r="AX33" s="28" t="n">
        <v>689.328619903608</v>
      </c>
      <c r="AY33" s="80" t="s">
        <v>79</v>
      </c>
      <c r="AZ33" s="28" t="n">
        <v>23</v>
      </c>
      <c r="BA33" s="82" t="n">
        <v>20</v>
      </c>
      <c r="BB33" s="82" t="n">
        <v>21</v>
      </c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3"/>
    </row>
    <row r="34" customFormat="false" ht="12.75" hidden="false" customHeight="false" outlineLevel="0" collapsed="false">
      <c r="B34" s="79" t="n">
        <v>24</v>
      </c>
      <c r="C34" s="28" t="n">
        <v>1089.60415538016</v>
      </c>
      <c r="D34" s="28" t="n">
        <v>560.281351565474</v>
      </c>
      <c r="E34" s="80" t="s">
        <v>53</v>
      </c>
      <c r="F34" s="28" t="n">
        <v>20</v>
      </c>
      <c r="G34" s="82" t="n">
        <v>24</v>
      </c>
      <c r="H34" s="82" t="n">
        <v>24</v>
      </c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3"/>
      <c r="AV34" s="79" t="n">
        <v>8</v>
      </c>
      <c r="AW34" s="28" t="n">
        <v>1727.99145453614</v>
      </c>
      <c r="AX34" s="28" t="n">
        <v>888.544140420708</v>
      </c>
      <c r="AY34" s="80" t="s">
        <v>202</v>
      </c>
      <c r="AZ34" s="28" t="n">
        <v>24</v>
      </c>
      <c r="BA34" s="82" t="n">
        <v>6</v>
      </c>
      <c r="BB34" s="82" t="n">
        <v>8</v>
      </c>
      <c r="BC34" s="82"/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82"/>
      <c r="BO34" s="82"/>
      <c r="BP34" s="82"/>
      <c r="BQ34" s="82"/>
      <c r="BR34" s="82"/>
      <c r="BS34" s="82"/>
      <c r="BT34" s="82"/>
      <c r="BU34" s="82"/>
      <c r="BV34" s="82"/>
      <c r="BW34" s="82"/>
      <c r="BX34" s="82"/>
      <c r="BY34" s="82"/>
      <c r="BZ34" s="82"/>
      <c r="CA34" s="82"/>
      <c r="CB34" s="82"/>
      <c r="CC34" s="82"/>
      <c r="CD34" s="82"/>
      <c r="CE34" s="82"/>
      <c r="CF34" s="82"/>
      <c r="CG34" s="82"/>
      <c r="CH34" s="82"/>
      <c r="CI34" s="82"/>
      <c r="CJ34" s="82"/>
      <c r="CK34" s="82"/>
      <c r="CL34" s="82"/>
      <c r="CM34" s="82"/>
      <c r="CN34" s="83"/>
    </row>
    <row r="35" customFormat="false" ht="12.75" hidden="false" customHeight="false" outlineLevel="0" collapsed="false">
      <c r="B35" s="79" t="n">
        <v>25</v>
      </c>
      <c r="C35" s="28" t="n">
        <v>0</v>
      </c>
      <c r="D35" s="28" t="n">
        <v>0</v>
      </c>
      <c r="E35" s="80" t="s">
        <v>200</v>
      </c>
      <c r="F35" s="28" t="n">
        <v>2</v>
      </c>
      <c r="G35" s="82" t="n">
        <v>25</v>
      </c>
      <c r="H35" s="82" t="n">
        <v>25</v>
      </c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3"/>
      <c r="AV35" s="79" t="n">
        <v>23</v>
      </c>
      <c r="AW35" s="28" t="n">
        <v>1267.89179290354</v>
      </c>
      <c r="AX35" s="28" t="n">
        <v>651.957982960256</v>
      </c>
      <c r="AY35" s="80" t="s">
        <v>83</v>
      </c>
      <c r="AZ35" s="28" t="n">
        <v>25</v>
      </c>
      <c r="BA35" s="82" t="n">
        <v>22</v>
      </c>
      <c r="BB35" s="82" t="n">
        <v>23</v>
      </c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/>
      <c r="CN35" s="83"/>
    </row>
    <row r="36" customFormat="false" ht="12.75" hidden="false" customHeight="false" outlineLevel="0" collapsed="false">
      <c r="B36" s="79" t="n">
        <v>26</v>
      </c>
      <c r="C36" s="28"/>
      <c r="D36" s="28"/>
      <c r="E36" s="80"/>
      <c r="F36" s="28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3"/>
      <c r="AV36" s="79"/>
      <c r="AW36" s="28" t="n">
        <v>0</v>
      </c>
      <c r="AX36" s="28"/>
      <c r="AY36" s="80"/>
      <c r="AZ36" s="28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3"/>
    </row>
    <row r="37" customFormat="false" ht="12.75" hidden="false" customHeight="false" outlineLevel="0" collapsed="false">
      <c r="B37" s="79" t="n">
        <v>27</v>
      </c>
      <c r="C37" s="28"/>
      <c r="D37" s="28"/>
      <c r="E37" s="80"/>
      <c r="F37" s="28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3"/>
      <c r="AV37" s="79"/>
      <c r="AW37" s="28" t="n">
        <v>0</v>
      </c>
      <c r="AX37" s="28"/>
      <c r="AY37" s="80"/>
      <c r="AZ37" s="28"/>
      <c r="BA37" s="82"/>
      <c r="BB37" s="82"/>
      <c r="BC37" s="82"/>
      <c r="BD37" s="82"/>
      <c r="BE37" s="82"/>
      <c r="BF37" s="82"/>
      <c r="BG37" s="82"/>
      <c r="BH37" s="82"/>
      <c r="BI37" s="82"/>
      <c r="BJ37" s="82"/>
      <c r="BK37" s="82"/>
      <c r="BL37" s="82"/>
      <c r="BM37" s="82"/>
      <c r="BN37" s="82"/>
      <c r="BO37" s="82"/>
      <c r="BP37" s="82"/>
      <c r="BQ37" s="82"/>
      <c r="BR37" s="82"/>
      <c r="BS37" s="82"/>
      <c r="BT37" s="82"/>
      <c r="BU37" s="82"/>
      <c r="BV37" s="82"/>
      <c r="BW37" s="82"/>
      <c r="BX37" s="82"/>
      <c r="BY37" s="82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3"/>
    </row>
    <row r="38" customFormat="false" ht="12.75" hidden="false" customHeight="false" outlineLevel="0" collapsed="false">
      <c r="B38" s="79" t="n">
        <v>28</v>
      </c>
      <c r="C38" s="28"/>
      <c r="D38" s="28" t="n">
        <f aca="false">SUM(D11:D37)</f>
        <v>20117.4889123603</v>
      </c>
      <c r="E38" s="80"/>
      <c r="F38" s="28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3"/>
      <c r="AV38" s="79"/>
      <c r="AW38" s="28" t="n">
        <v>0</v>
      </c>
      <c r="AX38" s="28"/>
      <c r="AY38" s="80"/>
      <c r="AZ38" s="28"/>
      <c r="BA38" s="82"/>
      <c r="BB38" s="82"/>
      <c r="BC38" s="82"/>
      <c r="BD38" s="82"/>
      <c r="BE38" s="82"/>
      <c r="BF38" s="82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  <c r="BS38" s="82"/>
      <c r="BT38" s="82"/>
      <c r="BU38" s="82"/>
      <c r="BV38" s="82"/>
      <c r="BW38" s="82"/>
      <c r="BX38" s="82"/>
      <c r="BY38" s="82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3"/>
    </row>
    <row r="39" customFormat="false" ht="12.75" hidden="false" customHeight="false" outlineLevel="0" collapsed="false">
      <c r="B39" s="79" t="n">
        <v>29</v>
      </c>
      <c r="C39" s="28"/>
      <c r="D39" s="28"/>
      <c r="E39" s="80"/>
      <c r="F39" s="28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3"/>
      <c r="AV39" s="79"/>
      <c r="AW39" s="28" t="n">
        <v>0</v>
      </c>
      <c r="AX39" s="28"/>
      <c r="AY39" s="80"/>
      <c r="AZ39" s="28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2"/>
      <c r="BT39" s="82"/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82"/>
      <c r="CN39" s="83"/>
    </row>
    <row r="40" customFormat="false" ht="12.75" hidden="false" customHeight="false" outlineLevel="0" collapsed="false">
      <c r="B40" s="79" t="n">
        <v>30</v>
      </c>
      <c r="C40" s="28"/>
      <c r="D40" s="28"/>
      <c r="E40" s="80"/>
      <c r="F40" s="28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3"/>
      <c r="AV40" s="79"/>
      <c r="AW40" s="28" t="n">
        <v>0</v>
      </c>
      <c r="AX40" s="28"/>
      <c r="AY40" s="80"/>
      <c r="AZ40" s="28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/>
      <c r="CN40" s="83"/>
    </row>
    <row r="41" customFormat="false" ht="12.75" hidden="false" customHeight="false" outlineLevel="0" collapsed="false">
      <c r="B41" s="79" t="n">
        <v>31</v>
      </c>
      <c r="C41" s="28"/>
      <c r="D41" s="28"/>
      <c r="E41" s="80"/>
      <c r="F41" s="28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3"/>
      <c r="AV41" s="79"/>
      <c r="AW41" s="28" t="n">
        <v>0</v>
      </c>
      <c r="AX41" s="28"/>
      <c r="AY41" s="80"/>
      <c r="AZ41" s="28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3"/>
    </row>
    <row r="42" customFormat="false" ht="12.75" hidden="false" customHeight="false" outlineLevel="0" collapsed="false">
      <c r="B42" s="79" t="n">
        <v>32</v>
      </c>
      <c r="C42" s="28"/>
      <c r="D42" s="28"/>
      <c r="E42" s="80"/>
      <c r="F42" s="28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3"/>
      <c r="AV42" s="79"/>
      <c r="AW42" s="28" t="n">
        <v>0</v>
      </c>
      <c r="AX42" s="28"/>
      <c r="AY42" s="80"/>
      <c r="AZ42" s="28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3"/>
    </row>
    <row r="43" customFormat="false" ht="12.75" hidden="false" customHeight="false" outlineLevel="0" collapsed="false">
      <c r="B43" s="79" t="n">
        <v>33</v>
      </c>
      <c r="C43" s="28"/>
      <c r="D43" s="28"/>
      <c r="E43" s="80"/>
      <c r="F43" s="28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3"/>
      <c r="AV43" s="79"/>
      <c r="AW43" s="28" t="n">
        <v>0</v>
      </c>
      <c r="AX43" s="28"/>
      <c r="AY43" s="80"/>
      <c r="AZ43" s="28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82"/>
      <c r="BY43" s="82"/>
      <c r="BZ43" s="82"/>
      <c r="CA43" s="82"/>
      <c r="CB43" s="82"/>
      <c r="CC43" s="82"/>
      <c r="CD43" s="82"/>
      <c r="CE43" s="82"/>
      <c r="CF43" s="82"/>
      <c r="CG43" s="82"/>
      <c r="CH43" s="82"/>
      <c r="CI43" s="82"/>
      <c r="CJ43" s="82"/>
      <c r="CK43" s="82"/>
      <c r="CL43" s="82"/>
      <c r="CM43" s="82"/>
      <c r="CN43" s="83"/>
    </row>
    <row r="44" customFormat="false" ht="12.75" hidden="false" customHeight="false" outlineLevel="0" collapsed="false">
      <c r="B44" s="79" t="n">
        <v>34</v>
      </c>
      <c r="C44" s="28"/>
      <c r="D44" s="28"/>
      <c r="E44" s="80"/>
      <c r="F44" s="28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3"/>
      <c r="AV44" s="79"/>
      <c r="AW44" s="28" t="n">
        <v>0</v>
      </c>
      <c r="AX44" s="28"/>
      <c r="AY44" s="80"/>
      <c r="AZ44" s="28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3"/>
    </row>
    <row r="45" customFormat="false" ht="12.75" hidden="false" customHeight="false" outlineLevel="0" collapsed="false">
      <c r="B45" s="79" t="n">
        <v>35</v>
      </c>
      <c r="C45" s="28"/>
      <c r="D45" s="28"/>
      <c r="E45" s="80"/>
      <c r="F45" s="28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3"/>
      <c r="AV45" s="79"/>
      <c r="AW45" s="28" t="n">
        <v>0</v>
      </c>
      <c r="AX45" s="28"/>
      <c r="AY45" s="80"/>
      <c r="AZ45" s="28"/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2"/>
      <c r="BT45" s="82"/>
      <c r="BU45" s="82"/>
      <c r="BV45" s="82"/>
      <c r="BW45" s="82"/>
      <c r="BX45" s="82"/>
      <c r="BY45" s="82"/>
      <c r="BZ45" s="82"/>
      <c r="CA45" s="82"/>
      <c r="CB45" s="82"/>
      <c r="CC45" s="82"/>
      <c r="CD45" s="82"/>
      <c r="CE45" s="82"/>
      <c r="CF45" s="82"/>
      <c r="CG45" s="82"/>
      <c r="CH45" s="82"/>
      <c r="CI45" s="82"/>
      <c r="CJ45" s="82"/>
      <c r="CK45" s="82"/>
      <c r="CL45" s="82"/>
      <c r="CM45" s="82"/>
      <c r="CN45" s="83"/>
    </row>
    <row r="46" customFormat="false" ht="12.75" hidden="false" customHeight="false" outlineLevel="0" collapsed="false">
      <c r="B46" s="79" t="n">
        <v>36</v>
      </c>
      <c r="C46" s="28"/>
      <c r="D46" s="28"/>
      <c r="E46" s="80"/>
      <c r="F46" s="28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3"/>
      <c r="AV46" s="79"/>
      <c r="AW46" s="28" t="n">
        <v>0</v>
      </c>
      <c r="AX46" s="28"/>
      <c r="AY46" s="80"/>
      <c r="AZ46" s="28"/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2"/>
      <c r="BN46" s="82"/>
      <c r="BO46" s="82"/>
      <c r="BP46" s="82"/>
      <c r="BQ46" s="82"/>
      <c r="BR46" s="82"/>
      <c r="BS46" s="82"/>
      <c r="BT46" s="82"/>
      <c r="BU46" s="82"/>
      <c r="BV46" s="82"/>
      <c r="BW46" s="82"/>
      <c r="BX46" s="82"/>
      <c r="BY46" s="82"/>
      <c r="BZ46" s="82"/>
      <c r="CA46" s="82"/>
      <c r="CB46" s="82"/>
      <c r="CC46" s="82"/>
      <c r="CD46" s="82"/>
      <c r="CE46" s="82"/>
      <c r="CF46" s="82"/>
      <c r="CG46" s="82"/>
      <c r="CH46" s="82"/>
      <c r="CI46" s="82"/>
      <c r="CJ46" s="82"/>
      <c r="CK46" s="82"/>
      <c r="CL46" s="82"/>
      <c r="CM46" s="82"/>
      <c r="CN46" s="83"/>
    </row>
    <row r="47" customFormat="false" ht="12.75" hidden="false" customHeight="false" outlineLevel="0" collapsed="false">
      <c r="B47" s="79" t="n">
        <v>37</v>
      </c>
      <c r="C47" s="28"/>
      <c r="D47" s="28"/>
      <c r="E47" s="80"/>
      <c r="F47" s="28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3"/>
      <c r="AV47" s="79"/>
      <c r="AW47" s="28" t="n">
        <v>0</v>
      </c>
      <c r="AX47" s="28"/>
      <c r="AY47" s="80"/>
      <c r="AZ47" s="28"/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BS47" s="82"/>
      <c r="BT47" s="82"/>
      <c r="BU47" s="82"/>
      <c r="BV47" s="82"/>
      <c r="BW47" s="82"/>
      <c r="BX47" s="82"/>
      <c r="BY47" s="82"/>
      <c r="BZ47" s="82"/>
      <c r="CA47" s="82"/>
      <c r="CB47" s="82"/>
      <c r="CC47" s="82"/>
      <c r="CD47" s="82"/>
      <c r="CE47" s="82"/>
      <c r="CF47" s="82"/>
      <c r="CG47" s="82"/>
      <c r="CH47" s="82"/>
      <c r="CI47" s="82"/>
      <c r="CJ47" s="82"/>
      <c r="CK47" s="82"/>
      <c r="CL47" s="82"/>
      <c r="CM47" s="82"/>
      <c r="CN47" s="83"/>
    </row>
    <row r="48" customFormat="false" ht="12.75" hidden="false" customHeight="false" outlineLevel="0" collapsed="false">
      <c r="B48" s="79" t="n">
        <v>38</v>
      </c>
      <c r="C48" s="28"/>
      <c r="D48" s="28"/>
      <c r="E48" s="80"/>
      <c r="F48" s="28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3"/>
      <c r="AV48" s="79"/>
      <c r="AW48" s="28" t="n">
        <v>0</v>
      </c>
      <c r="AX48" s="28"/>
      <c r="AY48" s="80"/>
      <c r="AZ48" s="28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2"/>
      <c r="BT48" s="82"/>
      <c r="BU48" s="82"/>
      <c r="BV48" s="82"/>
      <c r="BW48" s="82"/>
      <c r="BX48" s="82"/>
      <c r="BY48" s="82"/>
      <c r="BZ48" s="82"/>
      <c r="CA48" s="82"/>
      <c r="CB48" s="82"/>
      <c r="CC48" s="82"/>
      <c r="CD48" s="82"/>
      <c r="CE48" s="82"/>
      <c r="CF48" s="82"/>
      <c r="CG48" s="82"/>
      <c r="CH48" s="82"/>
      <c r="CI48" s="82"/>
      <c r="CJ48" s="82"/>
      <c r="CK48" s="82"/>
      <c r="CL48" s="82"/>
      <c r="CM48" s="82"/>
      <c r="CN48" s="83"/>
    </row>
    <row r="49" customFormat="false" ht="12.75" hidden="false" customHeight="false" outlineLevel="0" collapsed="false">
      <c r="B49" s="79" t="n">
        <v>39</v>
      </c>
      <c r="C49" s="28"/>
      <c r="D49" s="28"/>
      <c r="E49" s="80"/>
      <c r="F49" s="28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3"/>
      <c r="AV49" s="79"/>
      <c r="AW49" s="28" t="n">
        <v>0</v>
      </c>
      <c r="AX49" s="28"/>
      <c r="AY49" s="80"/>
      <c r="AZ49" s="28"/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  <c r="BR49" s="82"/>
      <c r="BS49" s="82"/>
      <c r="BT49" s="82"/>
      <c r="BU49" s="82"/>
      <c r="BV49" s="82"/>
      <c r="BW49" s="82"/>
      <c r="BX49" s="82"/>
      <c r="BY49" s="82"/>
      <c r="BZ49" s="82"/>
      <c r="CA49" s="82"/>
      <c r="CB49" s="82"/>
      <c r="CC49" s="82"/>
      <c r="CD49" s="82"/>
      <c r="CE49" s="82"/>
      <c r="CF49" s="82"/>
      <c r="CG49" s="82"/>
      <c r="CH49" s="82"/>
      <c r="CI49" s="82"/>
      <c r="CJ49" s="82"/>
      <c r="CK49" s="82"/>
      <c r="CL49" s="82"/>
      <c r="CM49" s="82"/>
      <c r="CN49" s="83"/>
    </row>
    <row r="50" customFormat="false" ht="12.75" hidden="false" customHeight="false" outlineLevel="0" collapsed="false">
      <c r="B50" s="79" t="n">
        <v>40</v>
      </c>
      <c r="C50" s="28"/>
      <c r="D50" s="28"/>
      <c r="E50" s="80"/>
      <c r="F50" s="28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3"/>
      <c r="AV50" s="79"/>
      <c r="AW50" s="28" t="n">
        <v>0</v>
      </c>
      <c r="AX50" s="28"/>
      <c r="AY50" s="80"/>
      <c r="AZ50" s="28"/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82"/>
      <c r="BM50" s="82"/>
      <c r="BN50" s="82"/>
      <c r="BO50" s="82"/>
      <c r="BP50" s="82"/>
      <c r="BQ50" s="82"/>
      <c r="BR50" s="82"/>
      <c r="BS50" s="82"/>
      <c r="BT50" s="82"/>
      <c r="BU50" s="82"/>
      <c r="BV50" s="82"/>
      <c r="BW50" s="82"/>
      <c r="BX50" s="82"/>
      <c r="BY50" s="82"/>
      <c r="BZ50" s="82"/>
      <c r="CA50" s="82"/>
      <c r="CB50" s="82"/>
      <c r="CC50" s="82"/>
      <c r="CD50" s="82"/>
      <c r="CE50" s="82"/>
      <c r="CF50" s="82"/>
      <c r="CG50" s="82"/>
      <c r="CH50" s="82"/>
      <c r="CI50" s="82"/>
      <c r="CJ50" s="82"/>
      <c r="CK50" s="82"/>
      <c r="CL50" s="82"/>
      <c r="CM50" s="82"/>
      <c r="CN50" s="83"/>
    </row>
    <row r="51" customFormat="false" ht="12.75" hidden="false" customHeight="false" outlineLevel="0" collapsed="false">
      <c r="B51" s="79" t="n">
        <v>41</v>
      </c>
      <c r="C51" s="28"/>
      <c r="D51" s="28"/>
      <c r="E51" s="80"/>
      <c r="F51" s="28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3"/>
      <c r="AV51" s="79"/>
      <c r="AW51" s="28" t="n">
        <v>0</v>
      </c>
      <c r="AX51" s="28"/>
      <c r="AY51" s="80"/>
      <c r="AZ51" s="28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3"/>
    </row>
    <row r="52" customFormat="false" ht="12.75" hidden="false" customHeight="false" outlineLevel="0" collapsed="false">
      <c r="B52" s="79" t="n">
        <v>42</v>
      </c>
      <c r="C52" s="28"/>
      <c r="D52" s="28"/>
      <c r="E52" s="80"/>
      <c r="F52" s="28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3"/>
      <c r="AV52" s="79"/>
      <c r="AW52" s="28" t="n">
        <v>0</v>
      </c>
      <c r="AX52" s="28"/>
      <c r="AY52" s="80"/>
      <c r="AZ52" s="28"/>
      <c r="BA52" s="82"/>
      <c r="BB52" s="82"/>
      <c r="BC52" s="82"/>
      <c r="BD52" s="82"/>
      <c r="BE52" s="82"/>
      <c r="BF52" s="82"/>
      <c r="BG52" s="82"/>
      <c r="BH52" s="82"/>
      <c r="BI52" s="82"/>
      <c r="BJ52" s="82"/>
      <c r="BK52" s="82"/>
      <c r="BL52" s="82"/>
      <c r="BM52" s="82"/>
      <c r="BN52" s="82"/>
      <c r="BO52" s="82"/>
      <c r="BP52" s="82"/>
      <c r="BQ52" s="82"/>
      <c r="BR52" s="82"/>
      <c r="BS52" s="82"/>
      <c r="BT52" s="82"/>
      <c r="BU52" s="82"/>
      <c r="BV52" s="82"/>
      <c r="BW52" s="82"/>
      <c r="BX52" s="82"/>
      <c r="BY52" s="82"/>
      <c r="BZ52" s="82"/>
      <c r="CA52" s="82"/>
      <c r="CB52" s="82"/>
      <c r="CC52" s="82"/>
      <c r="CD52" s="82"/>
      <c r="CE52" s="82"/>
      <c r="CF52" s="82"/>
      <c r="CG52" s="82"/>
      <c r="CH52" s="82"/>
      <c r="CI52" s="82"/>
      <c r="CJ52" s="82"/>
      <c r="CK52" s="82"/>
      <c r="CL52" s="82"/>
      <c r="CM52" s="82"/>
      <c r="CN52" s="83"/>
    </row>
    <row r="53" customFormat="false" ht="12.75" hidden="false" customHeight="false" outlineLevel="0" collapsed="false">
      <c r="B53" s="79" t="n">
        <v>43</v>
      </c>
      <c r="C53" s="28"/>
      <c r="D53" s="28"/>
      <c r="E53" s="80"/>
      <c r="F53" s="28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3"/>
      <c r="AV53" s="79"/>
      <c r="AW53" s="28" t="n">
        <v>0</v>
      </c>
      <c r="AX53" s="28"/>
      <c r="AY53" s="80"/>
      <c r="AZ53" s="28"/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2"/>
      <c r="BO53" s="82"/>
      <c r="BP53" s="82"/>
      <c r="BQ53" s="82"/>
      <c r="BR53" s="82"/>
      <c r="BS53" s="82"/>
      <c r="BT53" s="82"/>
      <c r="BU53" s="82"/>
      <c r="BV53" s="82"/>
      <c r="BW53" s="82"/>
      <c r="BX53" s="82"/>
      <c r="BY53" s="82"/>
      <c r="BZ53" s="82"/>
      <c r="CA53" s="82"/>
      <c r="CB53" s="82"/>
      <c r="CC53" s="82"/>
      <c r="CD53" s="82"/>
      <c r="CE53" s="82"/>
      <c r="CF53" s="82"/>
      <c r="CG53" s="82"/>
      <c r="CH53" s="82"/>
      <c r="CI53" s="82"/>
      <c r="CJ53" s="82"/>
      <c r="CK53" s="82"/>
      <c r="CL53" s="82"/>
      <c r="CM53" s="82"/>
      <c r="CN53" s="83"/>
    </row>
    <row r="54" customFormat="false" ht="12.75" hidden="false" customHeight="false" outlineLevel="0" collapsed="false">
      <c r="B54" s="79" t="n">
        <v>44</v>
      </c>
      <c r="C54" s="28"/>
      <c r="D54" s="28"/>
      <c r="E54" s="80"/>
      <c r="F54" s="28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3"/>
      <c r="AV54" s="79"/>
      <c r="AW54" s="28" t="n">
        <v>0</v>
      </c>
      <c r="AX54" s="28"/>
      <c r="AY54" s="80"/>
      <c r="AZ54" s="28"/>
      <c r="BA54" s="82"/>
      <c r="BB54" s="82"/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  <c r="BR54" s="82"/>
      <c r="BS54" s="82"/>
      <c r="BT54" s="82"/>
      <c r="BU54" s="82"/>
      <c r="BV54" s="82"/>
      <c r="BW54" s="82"/>
      <c r="BX54" s="82"/>
      <c r="BY54" s="82"/>
      <c r="BZ54" s="82"/>
      <c r="CA54" s="82"/>
      <c r="CB54" s="82"/>
      <c r="CC54" s="82"/>
      <c r="CD54" s="82"/>
      <c r="CE54" s="82"/>
      <c r="CF54" s="82"/>
      <c r="CG54" s="82"/>
      <c r="CH54" s="82"/>
      <c r="CI54" s="82"/>
      <c r="CJ54" s="82"/>
      <c r="CK54" s="82"/>
      <c r="CL54" s="82"/>
      <c r="CM54" s="82"/>
      <c r="CN54" s="83"/>
    </row>
    <row r="55" customFormat="false" ht="12.75" hidden="false" customHeight="false" outlineLevel="0" collapsed="false">
      <c r="B55" s="79" t="n">
        <v>45</v>
      </c>
      <c r="C55" s="28"/>
      <c r="D55" s="28"/>
      <c r="E55" s="80"/>
      <c r="F55" s="28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3"/>
      <c r="AV55" s="79"/>
      <c r="AW55" s="28" t="n">
        <v>0</v>
      </c>
      <c r="AX55" s="28"/>
      <c r="AY55" s="80"/>
      <c r="AZ55" s="28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2"/>
      <c r="BT55" s="82"/>
      <c r="BU55" s="82"/>
      <c r="BV55" s="82"/>
      <c r="BW55" s="82"/>
      <c r="BX55" s="82"/>
      <c r="BY55" s="82"/>
      <c r="BZ55" s="82"/>
      <c r="CA55" s="82"/>
      <c r="CB55" s="82"/>
      <c r="CC55" s="82"/>
      <c r="CD55" s="82"/>
      <c r="CE55" s="82"/>
      <c r="CF55" s="82"/>
      <c r="CG55" s="82"/>
      <c r="CH55" s="82"/>
      <c r="CI55" s="82"/>
      <c r="CJ55" s="82"/>
      <c r="CK55" s="82"/>
      <c r="CL55" s="82"/>
      <c r="CM55" s="82"/>
      <c r="CN55" s="83"/>
    </row>
    <row r="56" customFormat="false" ht="12.75" hidden="false" customHeight="false" outlineLevel="0" collapsed="false">
      <c r="B56" s="79" t="n">
        <v>46</v>
      </c>
      <c r="C56" s="28"/>
      <c r="D56" s="28"/>
      <c r="E56" s="80"/>
      <c r="F56" s="28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3"/>
      <c r="AV56" s="79"/>
      <c r="AW56" s="28" t="n">
        <v>0</v>
      </c>
      <c r="AX56" s="28"/>
      <c r="AY56" s="80"/>
      <c r="AZ56" s="28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2"/>
      <c r="BT56" s="82"/>
      <c r="BU56" s="82"/>
      <c r="BV56" s="82"/>
      <c r="BW56" s="82"/>
      <c r="BX56" s="82"/>
      <c r="BY56" s="82"/>
      <c r="BZ56" s="82"/>
      <c r="CA56" s="82"/>
      <c r="CB56" s="82"/>
      <c r="CC56" s="82"/>
      <c r="CD56" s="82"/>
      <c r="CE56" s="82"/>
      <c r="CF56" s="82"/>
      <c r="CG56" s="82"/>
      <c r="CH56" s="82"/>
      <c r="CI56" s="82"/>
      <c r="CJ56" s="82"/>
      <c r="CK56" s="82"/>
      <c r="CL56" s="82"/>
      <c r="CM56" s="82"/>
      <c r="CN56" s="83"/>
    </row>
    <row r="57" customFormat="false" ht="12.75" hidden="false" customHeight="false" outlineLevel="0" collapsed="false">
      <c r="B57" s="79" t="n">
        <v>47</v>
      </c>
      <c r="C57" s="28"/>
      <c r="D57" s="28"/>
      <c r="E57" s="80"/>
      <c r="F57" s="28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3"/>
      <c r="AV57" s="79"/>
      <c r="AW57" s="28" t="n">
        <v>0</v>
      </c>
      <c r="AX57" s="28"/>
      <c r="AY57" s="80"/>
      <c r="AZ57" s="28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2"/>
      <c r="BS57" s="82"/>
      <c r="BT57" s="82"/>
      <c r="BU57" s="82"/>
      <c r="BV57" s="82"/>
      <c r="BW57" s="82"/>
      <c r="BX57" s="82"/>
      <c r="BY57" s="82"/>
      <c r="BZ57" s="82"/>
      <c r="CA57" s="82"/>
      <c r="CB57" s="82"/>
      <c r="CC57" s="82"/>
      <c r="CD57" s="82"/>
      <c r="CE57" s="82"/>
      <c r="CF57" s="82"/>
      <c r="CG57" s="82"/>
      <c r="CH57" s="82"/>
      <c r="CI57" s="82"/>
      <c r="CJ57" s="82"/>
      <c r="CK57" s="82"/>
      <c r="CL57" s="82"/>
      <c r="CM57" s="82"/>
      <c r="CN57" s="83"/>
    </row>
    <row r="58" customFormat="false" ht="12.75" hidden="false" customHeight="false" outlineLevel="0" collapsed="false">
      <c r="B58" s="79" t="n">
        <v>48</v>
      </c>
      <c r="C58" s="28"/>
      <c r="D58" s="28"/>
      <c r="E58" s="80"/>
      <c r="F58" s="28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3"/>
      <c r="AV58" s="79"/>
      <c r="AW58" s="28" t="n">
        <v>0</v>
      </c>
      <c r="AX58" s="28"/>
      <c r="AY58" s="80"/>
      <c r="AZ58" s="28"/>
      <c r="BA58" s="82"/>
      <c r="BB58" s="82"/>
      <c r="BC58" s="82"/>
      <c r="BD58" s="82"/>
      <c r="BE58" s="82"/>
      <c r="BF58" s="82"/>
      <c r="BG58" s="82"/>
      <c r="BH58" s="82"/>
      <c r="BI58" s="82"/>
      <c r="BJ58" s="82"/>
      <c r="BK58" s="82"/>
      <c r="BL58" s="82"/>
      <c r="BM58" s="82"/>
      <c r="BN58" s="82"/>
      <c r="BO58" s="82"/>
      <c r="BP58" s="82"/>
      <c r="BQ58" s="82"/>
      <c r="BR58" s="82"/>
      <c r="BS58" s="82"/>
      <c r="BT58" s="82"/>
      <c r="BU58" s="82"/>
      <c r="BV58" s="82"/>
      <c r="BW58" s="82"/>
      <c r="BX58" s="82"/>
      <c r="BY58" s="82"/>
      <c r="BZ58" s="82"/>
      <c r="CA58" s="82"/>
      <c r="CB58" s="82"/>
      <c r="CC58" s="82"/>
      <c r="CD58" s="82"/>
      <c r="CE58" s="82"/>
      <c r="CF58" s="82"/>
      <c r="CG58" s="82"/>
      <c r="CH58" s="82"/>
      <c r="CI58" s="82"/>
      <c r="CJ58" s="82"/>
      <c r="CK58" s="82"/>
      <c r="CL58" s="82"/>
      <c r="CM58" s="82"/>
      <c r="CN58" s="83"/>
    </row>
    <row r="59" customFormat="false" ht="12.75" hidden="false" customHeight="false" outlineLevel="0" collapsed="false">
      <c r="B59" s="79" t="n">
        <v>49</v>
      </c>
      <c r="C59" s="28"/>
      <c r="D59" s="28"/>
      <c r="E59" s="80"/>
      <c r="F59" s="28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3"/>
      <c r="AV59" s="79"/>
      <c r="AW59" s="28" t="n">
        <v>0</v>
      </c>
      <c r="AX59" s="28"/>
      <c r="AY59" s="80"/>
      <c r="AZ59" s="28"/>
      <c r="BA59" s="82"/>
      <c r="BB59" s="82"/>
      <c r="BC59" s="82"/>
      <c r="BD59" s="82"/>
      <c r="BE59" s="82"/>
      <c r="BF59" s="82"/>
      <c r="BG59" s="82"/>
      <c r="BH59" s="82"/>
      <c r="BI59" s="82"/>
      <c r="BJ59" s="82"/>
      <c r="BK59" s="82"/>
      <c r="BL59" s="82"/>
      <c r="BM59" s="82"/>
      <c r="BN59" s="82"/>
      <c r="BO59" s="82"/>
      <c r="BP59" s="82"/>
      <c r="BQ59" s="82"/>
      <c r="BR59" s="82"/>
      <c r="BS59" s="82"/>
      <c r="BT59" s="82"/>
      <c r="BU59" s="82"/>
      <c r="BV59" s="82"/>
      <c r="BW59" s="82"/>
      <c r="BX59" s="82"/>
      <c r="BY59" s="82"/>
      <c r="BZ59" s="82"/>
      <c r="CA59" s="82"/>
      <c r="CB59" s="82"/>
      <c r="CC59" s="82"/>
      <c r="CD59" s="82"/>
      <c r="CE59" s="82"/>
      <c r="CF59" s="82"/>
      <c r="CG59" s="82"/>
      <c r="CH59" s="82"/>
      <c r="CI59" s="82"/>
      <c r="CJ59" s="82"/>
      <c r="CK59" s="82"/>
      <c r="CL59" s="82"/>
      <c r="CM59" s="82"/>
      <c r="CN59" s="83"/>
    </row>
    <row r="60" customFormat="false" ht="12.75" hidden="false" customHeight="false" outlineLevel="0" collapsed="false">
      <c r="B60" s="79" t="n">
        <v>50</v>
      </c>
      <c r="C60" s="28"/>
      <c r="D60" s="28"/>
      <c r="E60" s="80"/>
      <c r="F60" s="28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3"/>
      <c r="AV60" s="79"/>
      <c r="AW60" s="28" t="n">
        <v>0</v>
      </c>
      <c r="AX60" s="28"/>
      <c r="AY60" s="80"/>
      <c r="AZ60" s="28"/>
      <c r="BA60" s="82"/>
      <c r="BB60" s="82"/>
      <c r="BC60" s="82"/>
      <c r="BD60" s="82"/>
      <c r="BE60" s="82"/>
      <c r="BF60" s="82"/>
      <c r="BG60" s="82"/>
      <c r="BH60" s="82"/>
      <c r="BI60" s="82"/>
      <c r="BJ60" s="82"/>
      <c r="BK60" s="82"/>
      <c r="BL60" s="82"/>
      <c r="BM60" s="82"/>
      <c r="BN60" s="82"/>
      <c r="BO60" s="82"/>
      <c r="BP60" s="82"/>
      <c r="BQ60" s="82"/>
      <c r="BR60" s="82"/>
      <c r="BS60" s="82"/>
      <c r="BT60" s="82"/>
      <c r="BU60" s="82"/>
      <c r="BV60" s="82"/>
      <c r="BW60" s="82"/>
      <c r="BX60" s="82"/>
      <c r="BY60" s="82"/>
      <c r="BZ60" s="82"/>
      <c r="CA60" s="82"/>
      <c r="CB60" s="82"/>
      <c r="CC60" s="82"/>
      <c r="CD60" s="82"/>
      <c r="CE60" s="82"/>
      <c r="CF60" s="82"/>
      <c r="CG60" s="82"/>
      <c r="CH60" s="82"/>
      <c r="CI60" s="82"/>
      <c r="CJ60" s="82"/>
      <c r="CK60" s="82"/>
      <c r="CL60" s="82"/>
      <c r="CM60" s="82"/>
      <c r="CN60" s="83"/>
    </row>
    <row r="61" customFormat="false" ht="12.75" hidden="false" customHeight="false" outlineLevel="0" collapsed="false">
      <c r="B61" s="79" t="n">
        <v>51</v>
      </c>
      <c r="C61" s="28"/>
      <c r="D61" s="28"/>
      <c r="E61" s="80"/>
      <c r="F61" s="28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3"/>
      <c r="AV61" s="79"/>
      <c r="AW61" s="28" t="n">
        <v>0</v>
      </c>
      <c r="AX61" s="28"/>
      <c r="AY61" s="80"/>
      <c r="AZ61" s="28"/>
      <c r="BA61" s="82"/>
      <c r="BB61" s="82"/>
      <c r="BC61" s="82"/>
      <c r="BD61" s="82"/>
      <c r="BE61" s="82"/>
      <c r="BF61" s="82"/>
      <c r="BG61" s="82"/>
      <c r="BH61" s="82"/>
      <c r="BI61" s="82"/>
      <c r="BJ61" s="82"/>
      <c r="BK61" s="82"/>
      <c r="BL61" s="82"/>
      <c r="BM61" s="82"/>
      <c r="BN61" s="82"/>
      <c r="BO61" s="82"/>
      <c r="BP61" s="82"/>
      <c r="BQ61" s="82"/>
      <c r="BR61" s="82"/>
      <c r="BS61" s="82"/>
      <c r="BT61" s="82"/>
      <c r="BU61" s="82"/>
      <c r="BV61" s="82"/>
      <c r="BW61" s="82"/>
      <c r="BX61" s="82"/>
      <c r="BY61" s="82"/>
      <c r="BZ61" s="82"/>
      <c r="CA61" s="82"/>
      <c r="CB61" s="82"/>
      <c r="CC61" s="82"/>
      <c r="CD61" s="82"/>
      <c r="CE61" s="82"/>
      <c r="CF61" s="82"/>
      <c r="CG61" s="82"/>
      <c r="CH61" s="82"/>
      <c r="CI61" s="82"/>
      <c r="CJ61" s="82"/>
      <c r="CK61" s="82"/>
      <c r="CL61" s="82"/>
      <c r="CM61" s="82"/>
      <c r="CN61" s="83"/>
    </row>
    <row r="62" customFormat="false" ht="12.75" hidden="false" customHeight="false" outlineLevel="0" collapsed="false">
      <c r="B62" s="79" t="n">
        <v>52</v>
      </c>
      <c r="C62" s="28"/>
      <c r="D62" s="28"/>
      <c r="E62" s="80"/>
      <c r="F62" s="28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3"/>
      <c r="AV62" s="79"/>
      <c r="AW62" s="28" t="n">
        <v>0</v>
      </c>
      <c r="AX62" s="28"/>
      <c r="AY62" s="80"/>
      <c r="AZ62" s="28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3"/>
    </row>
    <row r="63" customFormat="false" ht="12.75" hidden="false" customHeight="false" outlineLevel="0" collapsed="false">
      <c r="B63" s="79" t="n">
        <v>53</v>
      </c>
      <c r="C63" s="28"/>
      <c r="D63" s="28"/>
      <c r="E63" s="80"/>
      <c r="F63" s="28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3"/>
      <c r="AV63" s="79"/>
      <c r="AW63" s="28" t="n">
        <v>0</v>
      </c>
      <c r="AX63" s="28"/>
      <c r="AY63" s="80"/>
      <c r="AZ63" s="28"/>
      <c r="BA63" s="82"/>
      <c r="BB63" s="82"/>
      <c r="BC63" s="82"/>
      <c r="BD63" s="82"/>
      <c r="BE63" s="82"/>
      <c r="BF63" s="82"/>
      <c r="BG63" s="82"/>
      <c r="BH63" s="82"/>
      <c r="BI63" s="82"/>
      <c r="BJ63" s="82"/>
      <c r="BK63" s="82"/>
      <c r="BL63" s="82"/>
      <c r="BM63" s="82"/>
      <c r="BN63" s="82"/>
      <c r="BO63" s="82"/>
      <c r="BP63" s="82"/>
      <c r="BQ63" s="82"/>
      <c r="BR63" s="82"/>
      <c r="BS63" s="82"/>
      <c r="BT63" s="82"/>
      <c r="BU63" s="82"/>
      <c r="BV63" s="82"/>
      <c r="BW63" s="82"/>
      <c r="BX63" s="82"/>
      <c r="BY63" s="82"/>
      <c r="BZ63" s="82"/>
      <c r="CA63" s="82"/>
      <c r="CB63" s="82"/>
      <c r="CC63" s="82"/>
      <c r="CD63" s="82"/>
      <c r="CE63" s="82"/>
      <c r="CF63" s="82"/>
      <c r="CG63" s="82"/>
      <c r="CH63" s="82"/>
      <c r="CI63" s="82"/>
      <c r="CJ63" s="82"/>
      <c r="CK63" s="82"/>
      <c r="CL63" s="82"/>
      <c r="CM63" s="82"/>
      <c r="CN63" s="83"/>
    </row>
    <row r="64" customFormat="false" ht="12.75" hidden="false" customHeight="false" outlineLevel="0" collapsed="false">
      <c r="B64" s="79" t="n">
        <v>54</v>
      </c>
      <c r="C64" s="28"/>
      <c r="D64" s="28"/>
      <c r="E64" s="80"/>
      <c r="F64" s="28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3"/>
      <c r="AV64" s="79"/>
      <c r="AW64" s="28" t="n">
        <v>0</v>
      </c>
      <c r="AX64" s="28"/>
      <c r="AY64" s="80"/>
      <c r="AZ64" s="28"/>
      <c r="BA64" s="82"/>
      <c r="BB64" s="82"/>
      <c r="BC64" s="82"/>
      <c r="BD64" s="82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2"/>
      <c r="BP64" s="82"/>
      <c r="BQ64" s="82"/>
      <c r="BR64" s="82"/>
      <c r="BS64" s="82"/>
      <c r="BT64" s="82"/>
      <c r="BU64" s="82"/>
      <c r="BV64" s="82"/>
      <c r="BW64" s="82"/>
      <c r="BX64" s="82"/>
      <c r="BY64" s="82"/>
      <c r="BZ64" s="82"/>
      <c r="CA64" s="82"/>
      <c r="CB64" s="82"/>
      <c r="CC64" s="82"/>
      <c r="CD64" s="82"/>
      <c r="CE64" s="82"/>
      <c r="CF64" s="82"/>
      <c r="CG64" s="82"/>
      <c r="CH64" s="82"/>
      <c r="CI64" s="82"/>
      <c r="CJ64" s="82"/>
      <c r="CK64" s="82"/>
      <c r="CL64" s="82"/>
      <c r="CM64" s="82"/>
      <c r="CN64" s="83"/>
    </row>
    <row r="65" customFormat="false" ht="12.75" hidden="false" customHeight="false" outlineLevel="0" collapsed="false">
      <c r="B65" s="79" t="n">
        <v>55</v>
      </c>
      <c r="C65" s="28"/>
      <c r="D65" s="28"/>
      <c r="E65" s="80"/>
      <c r="F65" s="28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3"/>
      <c r="AV65" s="79"/>
      <c r="AW65" s="28" t="n">
        <v>0</v>
      </c>
      <c r="AX65" s="28"/>
      <c r="AY65" s="80"/>
      <c r="AZ65" s="28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2"/>
      <c r="BS65" s="82"/>
      <c r="BT65" s="82"/>
      <c r="BU65" s="82"/>
      <c r="BV65" s="82"/>
      <c r="BW65" s="82"/>
      <c r="BX65" s="82"/>
      <c r="BY65" s="82"/>
      <c r="BZ65" s="82"/>
      <c r="CA65" s="82"/>
      <c r="CB65" s="82"/>
      <c r="CC65" s="82"/>
      <c r="CD65" s="82"/>
      <c r="CE65" s="82"/>
      <c r="CF65" s="82"/>
      <c r="CG65" s="82"/>
      <c r="CH65" s="82"/>
      <c r="CI65" s="82"/>
      <c r="CJ65" s="82"/>
      <c r="CK65" s="82"/>
      <c r="CL65" s="82"/>
      <c r="CM65" s="82"/>
      <c r="CN65" s="83"/>
    </row>
    <row r="66" customFormat="false" ht="12.75" hidden="false" customHeight="false" outlineLevel="0" collapsed="false">
      <c r="B66" s="79" t="n">
        <v>56</v>
      </c>
      <c r="C66" s="28"/>
      <c r="D66" s="28"/>
      <c r="E66" s="80"/>
      <c r="F66" s="28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3"/>
      <c r="AV66" s="79"/>
      <c r="AW66" s="28" t="n">
        <v>0</v>
      </c>
      <c r="AX66" s="28"/>
      <c r="AY66" s="80"/>
      <c r="AZ66" s="28"/>
      <c r="BA66" s="82"/>
      <c r="BB66" s="82"/>
      <c r="BC66" s="82"/>
      <c r="BD66" s="82"/>
      <c r="BE66" s="82"/>
      <c r="BF66" s="82"/>
      <c r="BG66" s="82"/>
      <c r="BH66" s="82"/>
      <c r="BI66" s="82"/>
      <c r="BJ66" s="82"/>
      <c r="BK66" s="82"/>
      <c r="BL66" s="82"/>
      <c r="BM66" s="82"/>
      <c r="BN66" s="82"/>
      <c r="BO66" s="82"/>
      <c r="BP66" s="82"/>
      <c r="BQ66" s="82"/>
      <c r="BR66" s="82"/>
      <c r="BS66" s="82"/>
      <c r="BT66" s="82"/>
      <c r="BU66" s="82"/>
      <c r="BV66" s="82"/>
      <c r="BW66" s="82"/>
      <c r="BX66" s="82"/>
      <c r="BY66" s="82"/>
      <c r="BZ66" s="82"/>
      <c r="CA66" s="82"/>
      <c r="CB66" s="82"/>
      <c r="CC66" s="82"/>
      <c r="CD66" s="82"/>
      <c r="CE66" s="82"/>
      <c r="CF66" s="82"/>
      <c r="CG66" s="82"/>
      <c r="CH66" s="82"/>
      <c r="CI66" s="82"/>
      <c r="CJ66" s="82"/>
      <c r="CK66" s="82"/>
      <c r="CL66" s="82"/>
      <c r="CM66" s="82"/>
      <c r="CN66" s="83"/>
    </row>
    <row r="67" customFormat="false" ht="12.75" hidden="false" customHeight="false" outlineLevel="0" collapsed="false">
      <c r="B67" s="79" t="n">
        <v>57</v>
      </c>
      <c r="C67" s="28"/>
      <c r="D67" s="28"/>
      <c r="E67" s="80"/>
      <c r="F67" s="28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3"/>
      <c r="AV67" s="79"/>
      <c r="AW67" s="28" t="n">
        <v>0</v>
      </c>
      <c r="AX67" s="28"/>
      <c r="AY67" s="80"/>
      <c r="AZ67" s="28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2"/>
      <c r="BT67" s="82"/>
      <c r="BU67" s="82"/>
      <c r="BV67" s="82"/>
      <c r="BW67" s="82"/>
      <c r="BX67" s="82"/>
      <c r="BY67" s="82"/>
      <c r="BZ67" s="82"/>
      <c r="CA67" s="82"/>
      <c r="CB67" s="82"/>
      <c r="CC67" s="82"/>
      <c r="CD67" s="82"/>
      <c r="CE67" s="82"/>
      <c r="CF67" s="82"/>
      <c r="CG67" s="82"/>
      <c r="CH67" s="82"/>
      <c r="CI67" s="82"/>
      <c r="CJ67" s="82"/>
      <c r="CK67" s="82"/>
      <c r="CL67" s="82"/>
      <c r="CM67" s="82"/>
      <c r="CN67" s="83"/>
    </row>
    <row r="68" customFormat="false" ht="12.75" hidden="false" customHeight="false" outlineLevel="0" collapsed="false">
      <c r="B68" s="79" t="n">
        <v>58</v>
      </c>
      <c r="C68" s="28"/>
      <c r="D68" s="28"/>
      <c r="E68" s="80"/>
      <c r="F68" s="28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3"/>
      <c r="AV68" s="79"/>
      <c r="AW68" s="28" t="n">
        <v>0</v>
      </c>
      <c r="AX68" s="28"/>
      <c r="AY68" s="80"/>
      <c r="AZ68" s="28"/>
      <c r="BA68" s="82"/>
      <c r="BB68" s="82"/>
      <c r="BC68" s="82"/>
      <c r="BD68" s="82"/>
      <c r="BE68" s="82"/>
      <c r="BF68" s="82"/>
      <c r="BG68" s="82"/>
      <c r="BH68" s="82"/>
      <c r="BI68" s="82"/>
      <c r="BJ68" s="82"/>
      <c r="BK68" s="82"/>
      <c r="BL68" s="82"/>
      <c r="BM68" s="82"/>
      <c r="BN68" s="82"/>
      <c r="BO68" s="82"/>
      <c r="BP68" s="82"/>
      <c r="BQ68" s="82"/>
      <c r="BR68" s="82"/>
      <c r="BS68" s="82"/>
      <c r="BT68" s="82"/>
      <c r="BU68" s="82"/>
      <c r="BV68" s="82"/>
      <c r="BW68" s="82"/>
      <c r="BX68" s="82"/>
      <c r="BY68" s="82"/>
      <c r="BZ68" s="82"/>
      <c r="CA68" s="82"/>
      <c r="CB68" s="82"/>
      <c r="CC68" s="82"/>
      <c r="CD68" s="82"/>
      <c r="CE68" s="82"/>
      <c r="CF68" s="82"/>
      <c r="CG68" s="82"/>
      <c r="CH68" s="82"/>
      <c r="CI68" s="82"/>
      <c r="CJ68" s="82"/>
      <c r="CK68" s="82"/>
      <c r="CL68" s="82"/>
      <c r="CM68" s="82"/>
      <c r="CN68" s="83"/>
    </row>
    <row r="69" customFormat="false" ht="12.75" hidden="false" customHeight="false" outlineLevel="0" collapsed="false">
      <c r="B69" s="79" t="n">
        <v>59</v>
      </c>
      <c r="C69" s="28"/>
      <c r="D69" s="28"/>
      <c r="E69" s="80"/>
      <c r="F69" s="28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3"/>
      <c r="AV69" s="79"/>
      <c r="AW69" s="28" t="n">
        <v>0</v>
      </c>
      <c r="AX69" s="28"/>
      <c r="AY69" s="80"/>
      <c r="AZ69" s="28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2"/>
      <c r="CK69" s="82"/>
      <c r="CL69" s="82"/>
      <c r="CM69" s="82"/>
      <c r="CN69" s="83"/>
    </row>
    <row r="70" customFormat="false" ht="12.75" hidden="false" customHeight="false" outlineLevel="0" collapsed="false">
      <c r="B70" s="79" t="n">
        <v>60</v>
      </c>
      <c r="C70" s="28"/>
      <c r="D70" s="28"/>
      <c r="E70" s="80"/>
      <c r="F70" s="28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3"/>
      <c r="AV70" s="79"/>
      <c r="AW70" s="28" t="n">
        <v>0</v>
      </c>
      <c r="AX70" s="28"/>
      <c r="AY70" s="80"/>
      <c r="AZ70" s="28"/>
      <c r="BA70" s="82"/>
      <c r="BB70" s="82"/>
      <c r="BC70" s="82"/>
      <c r="BD70" s="82"/>
      <c r="BE70" s="82"/>
      <c r="BF70" s="82"/>
      <c r="BG70" s="82"/>
      <c r="BH70" s="82"/>
      <c r="BI70" s="82"/>
      <c r="BJ70" s="82"/>
      <c r="BK70" s="82"/>
      <c r="BL70" s="82"/>
      <c r="BM70" s="82"/>
      <c r="BN70" s="82"/>
      <c r="BO70" s="82"/>
      <c r="BP70" s="82"/>
      <c r="BQ70" s="82"/>
      <c r="BR70" s="82"/>
      <c r="BS70" s="82"/>
      <c r="BT70" s="82"/>
      <c r="BU70" s="82"/>
      <c r="BV70" s="82"/>
      <c r="BW70" s="82"/>
      <c r="BX70" s="82"/>
      <c r="BY70" s="82"/>
      <c r="BZ70" s="82"/>
      <c r="CA70" s="82"/>
      <c r="CB70" s="82"/>
      <c r="CC70" s="82"/>
      <c r="CD70" s="82"/>
      <c r="CE70" s="82"/>
      <c r="CF70" s="82"/>
      <c r="CG70" s="82"/>
      <c r="CH70" s="82"/>
      <c r="CI70" s="82"/>
      <c r="CJ70" s="82"/>
      <c r="CK70" s="82"/>
      <c r="CL70" s="82"/>
      <c r="CM70" s="82"/>
      <c r="CN70" s="83"/>
    </row>
    <row r="71" customFormat="false" ht="12.75" hidden="false" customHeight="false" outlineLevel="0" collapsed="false">
      <c r="B71" s="79" t="n">
        <v>61</v>
      </c>
      <c r="C71" s="28"/>
      <c r="D71" s="28"/>
      <c r="E71" s="80"/>
      <c r="F71" s="28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3"/>
      <c r="AV71" s="79"/>
      <c r="AW71" s="28" t="n">
        <v>0</v>
      </c>
      <c r="AX71" s="28"/>
      <c r="AY71" s="80"/>
      <c r="AZ71" s="28"/>
      <c r="BA71" s="82"/>
      <c r="BB71" s="82"/>
      <c r="BC71" s="82"/>
      <c r="BD71" s="82"/>
      <c r="BE71" s="82"/>
      <c r="BF71" s="82"/>
      <c r="BG71" s="82"/>
      <c r="BH71" s="82"/>
      <c r="BI71" s="82"/>
      <c r="BJ71" s="82"/>
      <c r="BK71" s="82"/>
      <c r="BL71" s="82"/>
      <c r="BM71" s="82"/>
      <c r="BN71" s="82"/>
      <c r="BO71" s="82"/>
      <c r="BP71" s="82"/>
      <c r="BQ71" s="82"/>
      <c r="BR71" s="82"/>
      <c r="BS71" s="82"/>
      <c r="BT71" s="82"/>
      <c r="BU71" s="82"/>
      <c r="BV71" s="82"/>
      <c r="BW71" s="82"/>
      <c r="BX71" s="82"/>
      <c r="BY71" s="82"/>
      <c r="BZ71" s="82"/>
      <c r="CA71" s="82"/>
      <c r="CB71" s="82"/>
      <c r="CC71" s="82"/>
      <c r="CD71" s="82"/>
      <c r="CE71" s="82"/>
      <c r="CF71" s="82"/>
      <c r="CG71" s="82"/>
      <c r="CH71" s="82"/>
      <c r="CI71" s="82"/>
      <c r="CJ71" s="82"/>
      <c r="CK71" s="82"/>
      <c r="CL71" s="82"/>
      <c r="CM71" s="82"/>
      <c r="CN71" s="83"/>
    </row>
    <row r="72" customFormat="false" ht="12.75" hidden="false" customHeight="false" outlineLevel="0" collapsed="false">
      <c r="B72" s="79" t="n">
        <v>62</v>
      </c>
      <c r="C72" s="28"/>
      <c r="D72" s="28"/>
      <c r="E72" s="80"/>
      <c r="F72" s="28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3"/>
      <c r="AV72" s="79"/>
      <c r="AW72" s="28" t="n">
        <v>0</v>
      </c>
      <c r="AX72" s="28"/>
      <c r="AY72" s="80"/>
      <c r="AZ72" s="28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2"/>
      <c r="BO72" s="82"/>
      <c r="BP72" s="82"/>
      <c r="BQ72" s="82"/>
      <c r="BR72" s="82"/>
      <c r="BS72" s="82"/>
      <c r="BT72" s="82"/>
      <c r="BU72" s="82"/>
      <c r="BV72" s="82"/>
      <c r="BW72" s="82"/>
      <c r="BX72" s="82"/>
      <c r="BY72" s="82"/>
      <c r="BZ72" s="82"/>
      <c r="CA72" s="82"/>
      <c r="CB72" s="82"/>
      <c r="CC72" s="82"/>
      <c r="CD72" s="82"/>
      <c r="CE72" s="82"/>
      <c r="CF72" s="82"/>
      <c r="CG72" s="82"/>
      <c r="CH72" s="82"/>
      <c r="CI72" s="82"/>
      <c r="CJ72" s="82"/>
      <c r="CK72" s="82"/>
      <c r="CL72" s="82"/>
      <c r="CM72" s="82"/>
      <c r="CN72" s="83"/>
    </row>
    <row r="73" customFormat="false" ht="12.75" hidden="false" customHeight="false" outlineLevel="0" collapsed="false">
      <c r="B73" s="79" t="n">
        <v>63</v>
      </c>
      <c r="C73" s="28"/>
      <c r="D73" s="28"/>
      <c r="E73" s="80"/>
      <c r="F73" s="28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3"/>
      <c r="AV73" s="79"/>
      <c r="AW73" s="28" t="n">
        <v>0</v>
      </c>
      <c r="AX73" s="28"/>
      <c r="AY73" s="80"/>
      <c r="AZ73" s="28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2"/>
      <c r="BT73" s="82"/>
      <c r="BU73" s="82"/>
      <c r="BV73" s="82"/>
      <c r="BW73" s="82"/>
      <c r="BX73" s="82"/>
      <c r="BY73" s="82"/>
      <c r="BZ73" s="82"/>
      <c r="CA73" s="82"/>
      <c r="CB73" s="82"/>
      <c r="CC73" s="82"/>
      <c r="CD73" s="82"/>
      <c r="CE73" s="82"/>
      <c r="CF73" s="82"/>
      <c r="CG73" s="82"/>
      <c r="CH73" s="82"/>
      <c r="CI73" s="82"/>
      <c r="CJ73" s="82"/>
      <c r="CK73" s="82"/>
      <c r="CL73" s="82"/>
      <c r="CM73" s="82"/>
      <c r="CN73" s="83"/>
    </row>
    <row r="74" customFormat="false" ht="12.75" hidden="false" customHeight="false" outlineLevel="0" collapsed="false">
      <c r="B74" s="79" t="n">
        <v>64</v>
      </c>
      <c r="C74" s="28"/>
      <c r="D74" s="28"/>
      <c r="E74" s="80"/>
      <c r="F74" s="28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3"/>
      <c r="AV74" s="79"/>
      <c r="AW74" s="28" t="n">
        <v>0</v>
      </c>
      <c r="AX74" s="28"/>
      <c r="AY74" s="80"/>
      <c r="AZ74" s="28"/>
      <c r="BA74" s="82"/>
      <c r="BB74" s="82"/>
      <c r="BC74" s="82"/>
      <c r="BD74" s="82"/>
      <c r="BE74" s="82"/>
      <c r="BF74" s="82"/>
      <c r="BG74" s="82"/>
      <c r="BH74" s="82"/>
      <c r="BI74" s="82"/>
      <c r="BJ74" s="82"/>
      <c r="BK74" s="82"/>
      <c r="BL74" s="82"/>
      <c r="BM74" s="82"/>
      <c r="BN74" s="82"/>
      <c r="BO74" s="82"/>
      <c r="BP74" s="82"/>
      <c r="BQ74" s="82"/>
      <c r="BR74" s="82"/>
      <c r="BS74" s="82"/>
      <c r="BT74" s="82"/>
      <c r="BU74" s="82"/>
      <c r="BV74" s="82"/>
      <c r="BW74" s="82"/>
      <c r="BX74" s="82"/>
      <c r="BY74" s="82"/>
      <c r="BZ74" s="82"/>
      <c r="CA74" s="82"/>
      <c r="CB74" s="82"/>
      <c r="CC74" s="82"/>
      <c r="CD74" s="82"/>
      <c r="CE74" s="82"/>
      <c r="CF74" s="82"/>
      <c r="CG74" s="82"/>
      <c r="CH74" s="82"/>
      <c r="CI74" s="82"/>
      <c r="CJ74" s="82"/>
      <c r="CK74" s="82"/>
      <c r="CL74" s="82"/>
      <c r="CM74" s="82"/>
      <c r="CN74" s="83"/>
    </row>
    <row r="75" customFormat="false" ht="12.75" hidden="false" customHeight="false" outlineLevel="0" collapsed="false">
      <c r="B75" s="79" t="n">
        <v>65</v>
      </c>
      <c r="C75" s="28"/>
      <c r="D75" s="28"/>
      <c r="E75" s="80"/>
      <c r="F75" s="28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3"/>
      <c r="AV75" s="79"/>
      <c r="AW75" s="28" t="n">
        <v>0</v>
      </c>
      <c r="AX75" s="28"/>
      <c r="AY75" s="80"/>
      <c r="AZ75" s="28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2"/>
      <c r="BT75" s="82"/>
      <c r="BU75" s="82"/>
      <c r="BV75" s="82"/>
      <c r="BW75" s="82"/>
      <c r="BX75" s="82"/>
      <c r="BY75" s="82"/>
      <c r="BZ75" s="82"/>
      <c r="CA75" s="82"/>
      <c r="CB75" s="82"/>
      <c r="CC75" s="82"/>
      <c r="CD75" s="82"/>
      <c r="CE75" s="82"/>
      <c r="CF75" s="82"/>
      <c r="CG75" s="82"/>
      <c r="CH75" s="82"/>
      <c r="CI75" s="82"/>
      <c r="CJ75" s="82"/>
      <c r="CK75" s="82"/>
      <c r="CL75" s="82"/>
      <c r="CM75" s="82"/>
      <c r="CN75" s="83"/>
    </row>
    <row r="76" customFormat="false" ht="12.75" hidden="false" customHeight="false" outlineLevel="0" collapsed="false">
      <c r="B76" s="79" t="n">
        <v>66</v>
      </c>
      <c r="C76" s="28"/>
      <c r="D76" s="28"/>
      <c r="E76" s="80"/>
      <c r="F76" s="28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3"/>
      <c r="AV76" s="79"/>
      <c r="AW76" s="28" t="n">
        <v>0</v>
      </c>
      <c r="AX76" s="28"/>
      <c r="AY76" s="80"/>
      <c r="AZ76" s="28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  <c r="BQ76" s="82"/>
      <c r="BR76" s="82"/>
      <c r="BS76" s="82"/>
      <c r="BT76" s="82"/>
      <c r="BU76" s="82"/>
      <c r="BV76" s="82"/>
      <c r="BW76" s="82"/>
      <c r="BX76" s="82"/>
      <c r="BY76" s="82"/>
      <c r="BZ76" s="82"/>
      <c r="CA76" s="82"/>
      <c r="CB76" s="82"/>
      <c r="CC76" s="82"/>
      <c r="CD76" s="82"/>
      <c r="CE76" s="82"/>
      <c r="CF76" s="82"/>
      <c r="CG76" s="82"/>
      <c r="CH76" s="82"/>
      <c r="CI76" s="82"/>
      <c r="CJ76" s="82"/>
      <c r="CK76" s="82"/>
      <c r="CL76" s="82"/>
      <c r="CM76" s="82"/>
      <c r="CN76" s="83"/>
    </row>
    <row r="77" customFormat="false" ht="12.75" hidden="false" customHeight="false" outlineLevel="0" collapsed="false">
      <c r="B77" s="79" t="n">
        <v>67</v>
      </c>
      <c r="C77" s="28"/>
      <c r="D77" s="28"/>
      <c r="E77" s="80"/>
      <c r="F77" s="28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3"/>
      <c r="AV77" s="79"/>
      <c r="AW77" s="28" t="n">
        <v>0</v>
      </c>
      <c r="AX77" s="28"/>
      <c r="AY77" s="80"/>
      <c r="AZ77" s="28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2"/>
      <c r="BO77" s="82"/>
      <c r="BP77" s="82"/>
      <c r="BQ77" s="82"/>
      <c r="BR77" s="82"/>
      <c r="BS77" s="82"/>
      <c r="BT77" s="82"/>
      <c r="BU77" s="82"/>
      <c r="BV77" s="82"/>
      <c r="BW77" s="82"/>
      <c r="BX77" s="82"/>
      <c r="BY77" s="82"/>
      <c r="BZ77" s="82"/>
      <c r="CA77" s="82"/>
      <c r="CB77" s="82"/>
      <c r="CC77" s="82"/>
      <c r="CD77" s="82"/>
      <c r="CE77" s="82"/>
      <c r="CF77" s="82"/>
      <c r="CG77" s="82"/>
      <c r="CH77" s="82"/>
      <c r="CI77" s="82"/>
      <c r="CJ77" s="82"/>
      <c r="CK77" s="82"/>
      <c r="CL77" s="82"/>
      <c r="CM77" s="82"/>
      <c r="CN77" s="83"/>
    </row>
    <row r="78" customFormat="false" ht="12.75" hidden="false" customHeight="false" outlineLevel="0" collapsed="false">
      <c r="B78" s="79" t="n">
        <v>68</v>
      </c>
      <c r="C78" s="28"/>
      <c r="D78" s="28"/>
      <c r="E78" s="80"/>
      <c r="F78" s="28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3"/>
      <c r="AV78" s="79"/>
      <c r="AW78" s="28" t="n">
        <v>0</v>
      </c>
      <c r="AX78" s="28"/>
      <c r="AY78" s="80"/>
      <c r="AZ78" s="28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BS78" s="82"/>
      <c r="BT78" s="82"/>
      <c r="BU78" s="82"/>
      <c r="BV78" s="82"/>
      <c r="BW78" s="82"/>
      <c r="BX78" s="82"/>
      <c r="BY78" s="82"/>
      <c r="BZ78" s="82"/>
      <c r="CA78" s="82"/>
      <c r="CB78" s="82"/>
      <c r="CC78" s="82"/>
      <c r="CD78" s="82"/>
      <c r="CE78" s="82"/>
      <c r="CF78" s="82"/>
      <c r="CG78" s="82"/>
      <c r="CH78" s="82"/>
      <c r="CI78" s="82"/>
      <c r="CJ78" s="82"/>
      <c r="CK78" s="82"/>
      <c r="CL78" s="82"/>
      <c r="CM78" s="82"/>
      <c r="CN78" s="83"/>
    </row>
    <row r="79" customFormat="false" ht="12.75" hidden="false" customHeight="false" outlineLevel="0" collapsed="false">
      <c r="B79" s="79" t="n">
        <v>69</v>
      </c>
      <c r="C79" s="28"/>
      <c r="D79" s="28"/>
      <c r="E79" s="80"/>
      <c r="F79" s="28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3"/>
      <c r="AV79" s="79"/>
      <c r="AW79" s="28" t="n">
        <v>0</v>
      </c>
      <c r="AX79" s="28"/>
      <c r="AY79" s="80"/>
      <c r="AZ79" s="28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2"/>
      <c r="BT79" s="82"/>
      <c r="BU79" s="82"/>
      <c r="BV79" s="82"/>
      <c r="BW79" s="82"/>
      <c r="BX79" s="82"/>
      <c r="BY79" s="82"/>
      <c r="BZ79" s="82"/>
      <c r="CA79" s="82"/>
      <c r="CB79" s="82"/>
      <c r="CC79" s="82"/>
      <c r="CD79" s="82"/>
      <c r="CE79" s="82"/>
      <c r="CF79" s="82"/>
      <c r="CG79" s="82"/>
      <c r="CH79" s="82"/>
      <c r="CI79" s="82"/>
      <c r="CJ79" s="82"/>
      <c r="CK79" s="82"/>
      <c r="CL79" s="82"/>
      <c r="CM79" s="82"/>
      <c r="CN79" s="83"/>
    </row>
    <row r="80" customFormat="false" ht="12.75" hidden="false" customHeight="false" outlineLevel="0" collapsed="false">
      <c r="B80" s="79" t="n">
        <v>70</v>
      </c>
      <c r="C80" s="28"/>
      <c r="D80" s="28"/>
      <c r="E80" s="80"/>
      <c r="F80" s="28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3"/>
      <c r="AV80" s="79"/>
      <c r="AW80" s="28" t="n">
        <v>0</v>
      </c>
      <c r="AX80" s="28"/>
      <c r="AY80" s="80"/>
      <c r="AZ80" s="28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2"/>
      <c r="BT80" s="82"/>
      <c r="BU80" s="82"/>
      <c r="BV80" s="82"/>
      <c r="BW80" s="82"/>
      <c r="BX80" s="82"/>
      <c r="BY80" s="82"/>
      <c r="BZ80" s="82"/>
      <c r="CA80" s="82"/>
      <c r="CB80" s="82"/>
      <c r="CC80" s="82"/>
      <c r="CD80" s="82"/>
      <c r="CE80" s="82"/>
      <c r="CF80" s="82"/>
      <c r="CG80" s="82"/>
      <c r="CH80" s="82"/>
      <c r="CI80" s="82"/>
      <c r="CJ80" s="82"/>
      <c r="CK80" s="82"/>
      <c r="CL80" s="82"/>
      <c r="CM80" s="82"/>
      <c r="CN80" s="83"/>
    </row>
    <row r="81" customFormat="false" ht="12.75" hidden="false" customHeight="false" outlineLevel="0" collapsed="false">
      <c r="B81" s="79" t="n">
        <v>71</v>
      </c>
      <c r="C81" s="28"/>
      <c r="D81" s="28"/>
      <c r="E81" s="80"/>
      <c r="F81" s="28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3"/>
      <c r="AV81" s="79"/>
      <c r="AW81" s="28" t="n">
        <v>0</v>
      </c>
      <c r="AX81" s="28"/>
      <c r="AY81" s="80"/>
      <c r="AZ81" s="28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2"/>
      <c r="BT81" s="82"/>
      <c r="BU81" s="82"/>
      <c r="BV81" s="82"/>
      <c r="BW81" s="82"/>
      <c r="BX81" s="82"/>
      <c r="BY81" s="82"/>
      <c r="BZ81" s="82"/>
      <c r="CA81" s="82"/>
      <c r="CB81" s="82"/>
      <c r="CC81" s="82"/>
      <c r="CD81" s="82"/>
      <c r="CE81" s="82"/>
      <c r="CF81" s="82"/>
      <c r="CG81" s="82"/>
      <c r="CH81" s="82"/>
      <c r="CI81" s="82"/>
      <c r="CJ81" s="82"/>
      <c r="CK81" s="82"/>
      <c r="CL81" s="82"/>
      <c r="CM81" s="82"/>
      <c r="CN81" s="83"/>
    </row>
    <row r="82" customFormat="false" ht="12.75" hidden="false" customHeight="false" outlineLevel="0" collapsed="false">
      <c r="B82" s="79" t="n">
        <v>72</v>
      </c>
      <c r="C82" s="28"/>
      <c r="D82" s="28"/>
      <c r="E82" s="80"/>
      <c r="F82" s="28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3"/>
      <c r="AV82" s="79"/>
      <c r="AW82" s="28" t="n">
        <v>0</v>
      </c>
      <c r="AX82" s="28"/>
      <c r="AY82" s="80"/>
      <c r="AZ82" s="28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2"/>
      <c r="BT82" s="82"/>
      <c r="BU82" s="82"/>
      <c r="BV82" s="82"/>
      <c r="BW82" s="82"/>
      <c r="BX82" s="82"/>
      <c r="BY82" s="82"/>
      <c r="BZ82" s="82"/>
      <c r="CA82" s="82"/>
      <c r="CB82" s="82"/>
      <c r="CC82" s="82"/>
      <c r="CD82" s="82"/>
      <c r="CE82" s="82"/>
      <c r="CF82" s="82"/>
      <c r="CG82" s="82"/>
      <c r="CH82" s="82"/>
      <c r="CI82" s="82"/>
      <c r="CJ82" s="82"/>
      <c r="CK82" s="82"/>
      <c r="CL82" s="82"/>
      <c r="CM82" s="82"/>
      <c r="CN82" s="83"/>
    </row>
    <row r="83" customFormat="false" ht="12.75" hidden="false" customHeight="false" outlineLevel="0" collapsed="false">
      <c r="B83" s="79" t="n">
        <v>73</v>
      </c>
      <c r="C83" s="28"/>
      <c r="D83" s="28"/>
      <c r="E83" s="80"/>
      <c r="F83" s="28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3"/>
      <c r="AV83" s="79"/>
      <c r="AW83" s="28" t="n">
        <v>0</v>
      </c>
      <c r="AX83" s="28"/>
      <c r="AY83" s="80"/>
      <c r="AZ83" s="28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BS83" s="82"/>
      <c r="BT83" s="82"/>
      <c r="BU83" s="82"/>
      <c r="BV83" s="82"/>
      <c r="BW83" s="82"/>
      <c r="BX83" s="82"/>
      <c r="BY83" s="82"/>
      <c r="BZ83" s="82"/>
      <c r="CA83" s="82"/>
      <c r="CB83" s="82"/>
      <c r="CC83" s="82"/>
      <c r="CD83" s="82"/>
      <c r="CE83" s="82"/>
      <c r="CF83" s="82"/>
      <c r="CG83" s="82"/>
      <c r="CH83" s="82"/>
      <c r="CI83" s="82"/>
      <c r="CJ83" s="82"/>
      <c r="CK83" s="82"/>
      <c r="CL83" s="82"/>
      <c r="CM83" s="82"/>
      <c r="CN83" s="83"/>
    </row>
    <row r="84" customFormat="false" ht="12.75" hidden="false" customHeight="false" outlineLevel="0" collapsed="false">
      <c r="B84" s="79" t="n">
        <v>74</v>
      </c>
      <c r="C84" s="28"/>
      <c r="D84" s="28"/>
      <c r="E84" s="80"/>
      <c r="F84" s="28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3"/>
      <c r="AV84" s="79"/>
      <c r="AW84" s="28" t="n">
        <v>0</v>
      </c>
      <c r="AX84" s="28"/>
      <c r="AY84" s="80"/>
      <c r="AZ84" s="28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BS84" s="82"/>
      <c r="BT84" s="82"/>
      <c r="BU84" s="82"/>
      <c r="BV84" s="82"/>
      <c r="BW84" s="82"/>
      <c r="BX84" s="82"/>
      <c r="BY84" s="82"/>
      <c r="BZ84" s="82"/>
      <c r="CA84" s="82"/>
      <c r="CB84" s="82"/>
      <c r="CC84" s="82"/>
      <c r="CD84" s="82"/>
      <c r="CE84" s="82"/>
      <c r="CF84" s="82"/>
      <c r="CG84" s="82"/>
      <c r="CH84" s="82"/>
      <c r="CI84" s="82"/>
      <c r="CJ84" s="82"/>
      <c r="CK84" s="82"/>
      <c r="CL84" s="82"/>
      <c r="CM84" s="82"/>
      <c r="CN84" s="83"/>
    </row>
    <row r="85" customFormat="false" ht="12.75" hidden="false" customHeight="false" outlineLevel="0" collapsed="false">
      <c r="B85" s="79" t="n">
        <v>75</v>
      </c>
      <c r="C85" s="28"/>
      <c r="D85" s="28"/>
      <c r="E85" s="80"/>
      <c r="F85" s="28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3"/>
      <c r="AV85" s="79"/>
      <c r="AW85" s="28" t="n">
        <v>0</v>
      </c>
      <c r="AX85" s="28"/>
      <c r="AY85" s="80"/>
      <c r="AZ85" s="28"/>
      <c r="BA85" s="82"/>
      <c r="BB85" s="82"/>
      <c r="BC85" s="82"/>
      <c r="BD85" s="82"/>
      <c r="BE85" s="82"/>
      <c r="BF85" s="82"/>
      <c r="BG85" s="82"/>
      <c r="BH85" s="82"/>
      <c r="BI85" s="82"/>
      <c r="BJ85" s="82"/>
      <c r="BK85" s="82"/>
      <c r="BL85" s="82"/>
      <c r="BM85" s="82"/>
      <c r="BN85" s="82"/>
      <c r="BO85" s="82"/>
      <c r="BP85" s="82"/>
      <c r="BQ85" s="82"/>
      <c r="BR85" s="82"/>
      <c r="BS85" s="82"/>
      <c r="BT85" s="82"/>
      <c r="BU85" s="82"/>
      <c r="BV85" s="82"/>
      <c r="BW85" s="82"/>
      <c r="BX85" s="82"/>
      <c r="BY85" s="82"/>
      <c r="BZ85" s="82"/>
      <c r="CA85" s="82"/>
      <c r="CB85" s="82"/>
      <c r="CC85" s="82"/>
      <c r="CD85" s="82"/>
      <c r="CE85" s="82"/>
      <c r="CF85" s="82"/>
      <c r="CG85" s="82"/>
      <c r="CH85" s="82"/>
      <c r="CI85" s="82"/>
      <c r="CJ85" s="82"/>
      <c r="CK85" s="82"/>
      <c r="CL85" s="82"/>
      <c r="CM85" s="82"/>
      <c r="CN85" s="83"/>
    </row>
    <row r="86" customFormat="false" ht="12.75" hidden="false" customHeight="false" outlineLevel="0" collapsed="false">
      <c r="B86" s="79" t="n">
        <v>76</v>
      </c>
      <c r="C86" s="28"/>
      <c r="D86" s="28"/>
      <c r="E86" s="80"/>
      <c r="F86" s="28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3"/>
      <c r="AV86" s="79"/>
      <c r="AW86" s="28" t="n">
        <v>0</v>
      </c>
      <c r="AX86" s="28"/>
      <c r="AY86" s="80"/>
      <c r="AZ86" s="28"/>
      <c r="BA86" s="82"/>
      <c r="BB86" s="82"/>
      <c r="BC86" s="82"/>
      <c r="BD86" s="82"/>
      <c r="BE86" s="82"/>
      <c r="BF86" s="82"/>
      <c r="BG86" s="82"/>
      <c r="BH86" s="82"/>
      <c r="BI86" s="82"/>
      <c r="BJ86" s="82"/>
      <c r="BK86" s="82"/>
      <c r="BL86" s="82"/>
      <c r="BM86" s="82"/>
      <c r="BN86" s="82"/>
      <c r="BO86" s="82"/>
      <c r="BP86" s="82"/>
      <c r="BQ86" s="82"/>
      <c r="BR86" s="82"/>
      <c r="BS86" s="82"/>
      <c r="BT86" s="82"/>
      <c r="BU86" s="82"/>
      <c r="BV86" s="82"/>
      <c r="BW86" s="82"/>
      <c r="BX86" s="82"/>
      <c r="BY86" s="82"/>
      <c r="BZ86" s="82"/>
      <c r="CA86" s="82"/>
      <c r="CB86" s="82"/>
      <c r="CC86" s="82"/>
      <c r="CD86" s="82"/>
      <c r="CE86" s="82"/>
      <c r="CF86" s="82"/>
      <c r="CG86" s="82"/>
      <c r="CH86" s="82"/>
      <c r="CI86" s="82"/>
      <c r="CJ86" s="82"/>
      <c r="CK86" s="82"/>
      <c r="CL86" s="82"/>
      <c r="CM86" s="82"/>
      <c r="CN86" s="83"/>
    </row>
    <row r="87" customFormat="false" ht="12.75" hidden="false" customHeight="false" outlineLevel="0" collapsed="false">
      <c r="B87" s="79" t="n">
        <v>77</v>
      </c>
      <c r="C87" s="28"/>
      <c r="D87" s="28"/>
      <c r="E87" s="80"/>
      <c r="F87" s="28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3"/>
      <c r="AV87" s="79"/>
      <c r="AW87" s="28" t="n">
        <v>0</v>
      </c>
      <c r="AX87" s="28"/>
      <c r="AY87" s="80"/>
      <c r="AZ87" s="28"/>
      <c r="BA87" s="82"/>
      <c r="BB87" s="82"/>
      <c r="BC87" s="82"/>
      <c r="BD87" s="82"/>
      <c r="BE87" s="82"/>
      <c r="BF87" s="82"/>
      <c r="BG87" s="82"/>
      <c r="BH87" s="82"/>
      <c r="BI87" s="82"/>
      <c r="BJ87" s="82"/>
      <c r="BK87" s="82"/>
      <c r="BL87" s="82"/>
      <c r="BM87" s="82"/>
      <c r="BN87" s="82"/>
      <c r="BO87" s="82"/>
      <c r="BP87" s="82"/>
      <c r="BQ87" s="82"/>
      <c r="BR87" s="82"/>
      <c r="BS87" s="82"/>
      <c r="BT87" s="82"/>
      <c r="BU87" s="82"/>
      <c r="BV87" s="82"/>
      <c r="BW87" s="82"/>
      <c r="BX87" s="82"/>
      <c r="BY87" s="82"/>
      <c r="BZ87" s="82"/>
      <c r="CA87" s="82"/>
      <c r="CB87" s="82"/>
      <c r="CC87" s="82"/>
      <c r="CD87" s="82"/>
      <c r="CE87" s="82"/>
      <c r="CF87" s="82"/>
      <c r="CG87" s="82"/>
      <c r="CH87" s="82"/>
      <c r="CI87" s="82"/>
      <c r="CJ87" s="82"/>
      <c r="CK87" s="82"/>
      <c r="CL87" s="82"/>
      <c r="CM87" s="82"/>
      <c r="CN87" s="83"/>
    </row>
    <row r="88" customFormat="false" ht="12.75" hidden="false" customHeight="false" outlineLevel="0" collapsed="false">
      <c r="B88" s="79" t="n">
        <v>78</v>
      </c>
      <c r="C88" s="28"/>
      <c r="D88" s="28"/>
      <c r="E88" s="80"/>
      <c r="F88" s="28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3"/>
      <c r="AV88" s="79"/>
      <c r="AW88" s="28" t="n">
        <v>0</v>
      </c>
      <c r="AX88" s="28"/>
      <c r="AY88" s="80"/>
      <c r="AZ88" s="28"/>
      <c r="BA88" s="82"/>
      <c r="BB88" s="82"/>
      <c r="BC88" s="82"/>
      <c r="BD88" s="82"/>
      <c r="BE88" s="82"/>
      <c r="BF88" s="82"/>
      <c r="BG88" s="82"/>
      <c r="BH88" s="82"/>
      <c r="BI88" s="82"/>
      <c r="BJ88" s="82"/>
      <c r="BK88" s="82"/>
      <c r="BL88" s="82"/>
      <c r="BM88" s="82"/>
      <c r="BN88" s="82"/>
      <c r="BO88" s="82"/>
      <c r="BP88" s="82"/>
      <c r="BQ88" s="82"/>
      <c r="BR88" s="82"/>
      <c r="BS88" s="82"/>
      <c r="BT88" s="82"/>
      <c r="BU88" s="82"/>
      <c r="BV88" s="82"/>
      <c r="BW88" s="82"/>
      <c r="BX88" s="82"/>
      <c r="BY88" s="82"/>
      <c r="BZ88" s="82"/>
      <c r="CA88" s="82"/>
      <c r="CB88" s="82"/>
      <c r="CC88" s="82"/>
      <c r="CD88" s="82"/>
      <c r="CE88" s="82"/>
      <c r="CF88" s="82"/>
      <c r="CG88" s="82"/>
      <c r="CH88" s="82"/>
      <c r="CI88" s="82"/>
      <c r="CJ88" s="82"/>
      <c r="CK88" s="82"/>
      <c r="CL88" s="82"/>
      <c r="CM88" s="82"/>
      <c r="CN88" s="83"/>
    </row>
    <row r="89" customFormat="false" ht="12.75" hidden="false" customHeight="false" outlineLevel="0" collapsed="false">
      <c r="B89" s="79" t="n">
        <v>79</v>
      </c>
      <c r="C89" s="28"/>
      <c r="D89" s="28"/>
      <c r="E89" s="80"/>
      <c r="F89" s="28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3"/>
      <c r="AV89" s="79"/>
      <c r="AW89" s="28" t="n">
        <v>0</v>
      </c>
      <c r="AX89" s="28"/>
      <c r="AY89" s="80"/>
      <c r="AZ89" s="28"/>
      <c r="BA89" s="82"/>
      <c r="BB89" s="82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2"/>
      <c r="BO89" s="82"/>
      <c r="BP89" s="82"/>
      <c r="BQ89" s="82"/>
      <c r="BR89" s="82"/>
      <c r="BS89" s="82"/>
      <c r="BT89" s="82"/>
      <c r="BU89" s="82"/>
      <c r="BV89" s="82"/>
      <c r="BW89" s="82"/>
      <c r="BX89" s="82"/>
      <c r="BY89" s="82"/>
      <c r="BZ89" s="82"/>
      <c r="CA89" s="82"/>
      <c r="CB89" s="82"/>
      <c r="CC89" s="82"/>
      <c r="CD89" s="82"/>
      <c r="CE89" s="82"/>
      <c r="CF89" s="82"/>
      <c r="CG89" s="82"/>
      <c r="CH89" s="82"/>
      <c r="CI89" s="82"/>
      <c r="CJ89" s="82"/>
      <c r="CK89" s="82"/>
      <c r="CL89" s="82"/>
      <c r="CM89" s="82"/>
      <c r="CN89" s="83"/>
    </row>
    <row r="90" customFormat="false" ht="12.75" hidden="false" customHeight="false" outlineLevel="0" collapsed="false">
      <c r="B90" s="79" t="n">
        <v>80</v>
      </c>
      <c r="C90" s="28"/>
      <c r="D90" s="28"/>
      <c r="E90" s="80"/>
      <c r="F90" s="28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3"/>
      <c r="AV90" s="79"/>
      <c r="AW90" s="28" t="n">
        <v>0</v>
      </c>
      <c r="AX90" s="28"/>
      <c r="AY90" s="80"/>
      <c r="AZ90" s="28"/>
      <c r="BA90" s="82"/>
      <c r="BB90" s="82"/>
      <c r="BC90" s="82"/>
      <c r="BD90" s="82"/>
      <c r="BE90" s="82"/>
      <c r="BF90" s="82"/>
      <c r="BG90" s="82"/>
      <c r="BH90" s="82"/>
      <c r="BI90" s="82"/>
      <c r="BJ90" s="82"/>
      <c r="BK90" s="82"/>
      <c r="BL90" s="82"/>
      <c r="BM90" s="82"/>
      <c r="BN90" s="82"/>
      <c r="BO90" s="82"/>
      <c r="BP90" s="82"/>
      <c r="BQ90" s="82"/>
      <c r="BR90" s="82"/>
      <c r="BS90" s="82"/>
      <c r="BT90" s="82"/>
      <c r="BU90" s="82"/>
      <c r="BV90" s="82"/>
      <c r="BW90" s="82"/>
      <c r="BX90" s="82"/>
      <c r="BY90" s="82"/>
      <c r="BZ90" s="82"/>
      <c r="CA90" s="82"/>
      <c r="CB90" s="82"/>
      <c r="CC90" s="82"/>
      <c r="CD90" s="82"/>
      <c r="CE90" s="82"/>
      <c r="CF90" s="82"/>
      <c r="CG90" s="82"/>
      <c r="CH90" s="82"/>
      <c r="CI90" s="82"/>
      <c r="CJ90" s="82"/>
      <c r="CK90" s="82"/>
      <c r="CL90" s="82"/>
      <c r="CM90" s="82"/>
      <c r="CN90" s="83"/>
    </row>
    <row r="91" customFormat="false" ht="12.75" hidden="false" customHeight="false" outlineLevel="0" collapsed="false">
      <c r="B91" s="79" t="n">
        <v>81</v>
      </c>
      <c r="C91" s="28"/>
      <c r="D91" s="28"/>
      <c r="E91" s="80"/>
      <c r="F91" s="28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3"/>
      <c r="AV91" s="79"/>
      <c r="AW91" s="28" t="n">
        <v>0</v>
      </c>
      <c r="AX91" s="28"/>
      <c r="AY91" s="80"/>
      <c r="AZ91" s="28"/>
      <c r="BA91" s="82"/>
      <c r="BB91" s="82"/>
      <c r="BC91" s="82"/>
      <c r="BD91" s="82"/>
      <c r="BE91" s="82"/>
      <c r="BF91" s="82"/>
      <c r="BG91" s="82"/>
      <c r="BH91" s="82"/>
      <c r="BI91" s="82"/>
      <c r="BJ91" s="82"/>
      <c r="BK91" s="82"/>
      <c r="BL91" s="82"/>
      <c r="BM91" s="82"/>
      <c r="BN91" s="82"/>
      <c r="BO91" s="82"/>
      <c r="BP91" s="82"/>
      <c r="BQ91" s="82"/>
      <c r="BR91" s="82"/>
      <c r="BS91" s="82"/>
      <c r="BT91" s="82"/>
      <c r="BU91" s="82"/>
      <c r="BV91" s="82"/>
      <c r="BW91" s="82"/>
      <c r="BX91" s="82"/>
      <c r="BY91" s="82"/>
      <c r="BZ91" s="82"/>
      <c r="CA91" s="82"/>
      <c r="CB91" s="82"/>
      <c r="CC91" s="82"/>
      <c r="CD91" s="82"/>
      <c r="CE91" s="82"/>
      <c r="CF91" s="82"/>
      <c r="CG91" s="82"/>
      <c r="CH91" s="82"/>
      <c r="CI91" s="82"/>
      <c r="CJ91" s="82"/>
      <c r="CK91" s="82"/>
      <c r="CL91" s="82"/>
      <c r="CM91" s="82"/>
      <c r="CN91" s="83"/>
    </row>
    <row r="92" customFormat="false" ht="12.75" hidden="false" customHeight="false" outlineLevel="0" collapsed="false">
      <c r="B92" s="79" t="n">
        <v>82</v>
      </c>
      <c r="C92" s="28"/>
      <c r="D92" s="28"/>
      <c r="E92" s="80"/>
      <c r="F92" s="28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3"/>
      <c r="AV92" s="79"/>
      <c r="AW92" s="28" t="n">
        <v>0</v>
      </c>
      <c r="AX92" s="28"/>
      <c r="AY92" s="80"/>
      <c r="AZ92" s="28"/>
      <c r="BA92" s="82"/>
      <c r="BB92" s="82"/>
      <c r="BC92" s="82"/>
      <c r="BD92" s="82"/>
      <c r="BE92" s="82"/>
      <c r="BF92" s="82"/>
      <c r="BG92" s="82"/>
      <c r="BH92" s="82"/>
      <c r="BI92" s="82"/>
      <c r="BJ92" s="82"/>
      <c r="BK92" s="82"/>
      <c r="BL92" s="82"/>
      <c r="BM92" s="82"/>
      <c r="BN92" s="82"/>
      <c r="BO92" s="82"/>
      <c r="BP92" s="82"/>
      <c r="BQ92" s="82"/>
      <c r="BR92" s="82"/>
      <c r="BS92" s="82"/>
      <c r="BT92" s="82"/>
      <c r="BU92" s="82"/>
      <c r="BV92" s="82"/>
      <c r="BW92" s="82"/>
      <c r="BX92" s="82"/>
      <c r="BY92" s="82"/>
      <c r="BZ92" s="82"/>
      <c r="CA92" s="82"/>
      <c r="CB92" s="82"/>
      <c r="CC92" s="82"/>
      <c r="CD92" s="82"/>
      <c r="CE92" s="82"/>
      <c r="CF92" s="82"/>
      <c r="CG92" s="82"/>
      <c r="CH92" s="82"/>
      <c r="CI92" s="82"/>
      <c r="CJ92" s="82"/>
      <c r="CK92" s="82"/>
      <c r="CL92" s="82"/>
      <c r="CM92" s="82"/>
      <c r="CN92" s="83"/>
    </row>
    <row r="93" customFormat="false" ht="12.75" hidden="false" customHeight="false" outlineLevel="0" collapsed="false">
      <c r="B93" s="79" t="n">
        <v>83</v>
      </c>
      <c r="C93" s="28"/>
      <c r="D93" s="28"/>
      <c r="E93" s="80"/>
      <c r="F93" s="28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3"/>
      <c r="AV93" s="79"/>
      <c r="AW93" s="28" t="n">
        <v>0</v>
      </c>
      <c r="AX93" s="28"/>
      <c r="AY93" s="80"/>
      <c r="AZ93" s="28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2"/>
      <c r="BS93" s="82"/>
      <c r="BT93" s="82"/>
      <c r="BU93" s="82"/>
      <c r="BV93" s="82"/>
      <c r="BW93" s="82"/>
      <c r="BX93" s="82"/>
      <c r="BY93" s="82"/>
      <c r="BZ93" s="82"/>
      <c r="CA93" s="82"/>
      <c r="CB93" s="82"/>
      <c r="CC93" s="82"/>
      <c r="CD93" s="82"/>
      <c r="CE93" s="82"/>
      <c r="CF93" s="82"/>
      <c r="CG93" s="82"/>
      <c r="CH93" s="82"/>
      <c r="CI93" s="82"/>
      <c r="CJ93" s="82"/>
      <c r="CK93" s="82"/>
      <c r="CL93" s="82"/>
      <c r="CM93" s="82"/>
      <c r="CN93" s="83"/>
    </row>
    <row r="94" customFormat="false" ht="12.75" hidden="false" customHeight="false" outlineLevel="0" collapsed="false">
      <c r="B94" s="79" t="n">
        <v>84</v>
      </c>
      <c r="C94" s="28"/>
      <c r="D94" s="28"/>
      <c r="E94" s="80"/>
      <c r="F94" s="28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3"/>
      <c r="AV94" s="79"/>
      <c r="AW94" s="28" t="n">
        <v>0</v>
      </c>
      <c r="AX94" s="28"/>
      <c r="AY94" s="80"/>
      <c r="AZ94" s="28"/>
      <c r="BA94" s="82"/>
      <c r="BB94" s="82"/>
      <c r="BC94" s="82"/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2"/>
      <c r="BO94" s="82"/>
      <c r="BP94" s="82"/>
      <c r="BQ94" s="82"/>
      <c r="BR94" s="82"/>
      <c r="BS94" s="82"/>
      <c r="BT94" s="82"/>
      <c r="BU94" s="82"/>
      <c r="BV94" s="82"/>
      <c r="BW94" s="82"/>
      <c r="BX94" s="82"/>
      <c r="BY94" s="82"/>
      <c r="BZ94" s="82"/>
      <c r="CA94" s="82"/>
      <c r="CB94" s="82"/>
      <c r="CC94" s="82"/>
      <c r="CD94" s="82"/>
      <c r="CE94" s="82"/>
      <c r="CF94" s="82"/>
      <c r="CG94" s="82"/>
      <c r="CH94" s="82"/>
      <c r="CI94" s="82"/>
      <c r="CJ94" s="82"/>
      <c r="CK94" s="82"/>
      <c r="CL94" s="82"/>
      <c r="CM94" s="82"/>
      <c r="CN94" s="83"/>
    </row>
    <row r="95" customFormat="false" ht="12.75" hidden="false" customHeight="false" outlineLevel="0" collapsed="false">
      <c r="B95" s="79" t="n">
        <v>85</v>
      </c>
      <c r="C95" s="28"/>
      <c r="D95" s="28"/>
      <c r="E95" s="80"/>
      <c r="F95" s="28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3"/>
      <c r="AV95" s="79"/>
      <c r="AW95" s="28" t="n">
        <v>0</v>
      </c>
      <c r="AX95" s="28"/>
      <c r="AY95" s="80"/>
      <c r="AZ95" s="28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  <c r="BU95" s="82"/>
      <c r="BV95" s="82"/>
      <c r="BW95" s="82"/>
      <c r="BX95" s="82"/>
      <c r="BY95" s="82"/>
      <c r="BZ95" s="82"/>
      <c r="CA95" s="82"/>
      <c r="CB95" s="82"/>
      <c r="CC95" s="82"/>
      <c r="CD95" s="82"/>
      <c r="CE95" s="82"/>
      <c r="CF95" s="82"/>
      <c r="CG95" s="82"/>
      <c r="CH95" s="82"/>
      <c r="CI95" s="82"/>
      <c r="CJ95" s="82"/>
      <c r="CK95" s="82"/>
      <c r="CL95" s="82"/>
      <c r="CM95" s="82"/>
      <c r="CN95" s="83"/>
    </row>
    <row r="96" customFormat="false" ht="12.75" hidden="false" customHeight="false" outlineLevel="0" collapsed="false">
      <c r="B96" s="79" t="n">
        <v>86</v>
      </c>
      <c r="C96" s="28"/>
      <c r="D96" s="28"/>
      <c r="E96" s="80"/>
      <c r="F96" s="28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3"/>
      <c r="AV96" s="79"/>
      <c r="AW96" s="28" t="n">
        <v>0</v>
      </c>
      <c r="AX96" s="28"/>
      <c r="AY96" s="80"/>
      <c r="AZ96" s="28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2"/>
      <c r="BT96" s="82"/>
      <c r="BU96" s="82"/>
      <c r="BV96" s="82"/>
      <c r="BW96" s="82"/>
      <c r="BX96" s="82"/>
      <c r="BY96" s="82"/>
      <c r="BZ96" s="82"/>
      <c r="CA96" s="82"/>
      <c r="CB96" s="82"/>
      <c r="CC96" s="82"/>
      <c r="CD96" s="82"/>
      <c r="CE96" s="82"/>
      <c r="CF96" s="82"/>
      <c r="CG96" s="82"/>
      <c r="CH96" s="82"/>
      <c r="CI96" s="82"/>
      <c r="CJ96" s="82"/>
      <c r="CK96" s="82"/>
      <c r="CL96" s="82"/>
      <c r="CM96" s="82"/>
      <c r="CN96" s="83"/>
    </row>
    <row r="97" customFormat="false" ht="12.75" hidden="false" customHeight="false" outlineLevel="0" collapsed="false">
      <c r="B97" s="79" t="n">
        <v>87</v>
      </c>
      <c r="C97" s="28"/>
      <c r="D97" s="28"/>
      <c r="E97" s="80"/>
      <c r="F97" s="28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3"/>
      <c r="AV97" s="79"/>
      <c r="AW97" s="28" t="n">
        <v>0</v>
      </c>
      <c r="AX97" s="28"/>
      <c r="AY97" s="80"/>
      <c r="AZ97" s="28"/>
      <c r="BA97" s="82"/>
      <c r="BB97" s="82"/>
      <c r="BC97" s="82"/>
      <c r="BD97" s="82"/>
      <c r="BE97" s="82"/>
      <c r="BF97" s="82"/>
      <c r="BG97" s="82"/>
      <c r="BH97" s="82"/>
      <c r="BI97" s="82"/>
      <c r="BJ97" s="82"/>
      <c r="BK97" s="82"/>
      <c r="BL97" s="82"/>
      <c r="BM97" s="82"/>
      <c r="BN97" s="82"/>
      <c r="BO97" s="82"/>
      <c r="BP97" s="82"/>
      <c r="BQ97" s="82"/>
      <c r="BR97" s="82"/>
      <c r="BS97" s="82"/>
      <c r="BT97" s="82"/>
      <c r="BU97" s="82"/>
      <c r="BV97" s="82"/>
      <c r="BW97" s="82"/>
      <c r="BX97" s="82"/>
      <c r="BY97" s="82"/>
      <c r="BZ97" s="82"/>
      <c r="CA97" s="82"/>
      <c r="CB97" s="82"/>
      <c r="CC97" s="82"/>
      <c r="CD97" s="82"/>
      <c r="CE97" s="82"/>
      <c r="CF97" s="82"/>
      <c r="CG97" s="82"/>
      <c r="CH97" s="82"/>
      <c r="CI97" s="82"/>
      <c r="CJ97" s="82"/>
      <c r="CK97" s="82"/>
      <c r="CL97" s="82"/>
      <c r="CM97" s="82"/>
      <c r="CN97" s="83"/>
    </row>
    <row r="98" customFormat="false" ht="12.75" hidden="false" customHeight="false" outlineLevel="0" collapsed="false">
      <c r="B98" s="79" t="n">
        <v>88</v>
      </c>
      <c r="C98" s="28"/>
      <c r="D98" s="28"/>
      <c r="E98" s="80"/>
      <c r="F98" s="28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3"/>
      <c r="AV98" s="79"/>
      <c r="AW98" s="28" t="n">
        <v>0</v>
      </c>
      <c r="AX98" s="28"/>
      <c r="AY98" s="80"/>
      <c r="AZ98" s="28"/>
      <c r="BA98" s="82"/>
      <c r="BB98" s="82"/>
      <c r="BC98" s="82"/>
      <c r="BD98" s="82"/>
      <c r="BE98" s="82"/>
      <c r="BF98" s="82"/>
      <c r="BG98" s="82"/>
      <c r="BH98" s="82"/>
      <c r="BI98" s="82"/>
      <c r="BJ98" s="82"/>
      <c r="BK98" s="82"/>
      <c r="BL98" s="82"/>
      <c r="BM98" s="82"/>
      <c r="BN98" s="82"/>
      <c r="BO98" s="82"/>
      <c r="BP98" s="82"/>
      <c r="BQ98" s="82"/>
      <c r="BR98" s="82"/>
      <c r="BS98" s="82"/>
      <c r="BT98" s="82"/>
      <c r="BU98" s="82"/>
      <c r="BV98" s="82"/>
      <c r="BW98" s="82"/>
      <c r="BX98" s="82"/>
      <c r="BY98" s="82"/>
      <c r="BZ98" s="82"/>
      <c r="CA98" s="82"/>
      <c r="CB98" s="82"/>
      <c r="CC98" s="82"/>
      <c r="CD98" s="82"/>
      <c r="CE98" s="82"/>
      <c r="CF98" s="82"/>
      <c r="CG98" s="82"/>
      <c r="CH98" s="82"/>
      <c r="CI98" s="82"/>
      <c r="CJ98" s="82"/>
      <c r="CK98" s="82"/>
      <c r="CL98" s="82"/>
      <c r="CM98" s="82"/>
      <c r="CN98" s="83"/>
    </row>
    <row r="99" customFormat="false" ht="12.75" hidden="false" customHeight="false" outlineLevel="0" collapsed="false">
      <c r="B99" s="79" t="n">
        <v>89</v>
      </c>
      <c r="C99" s="28"/>
      <c r="D99" s="28"/>
      <c r="E99" s="80"/>
      <c r="F99" s="28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3"/>
      <c r="AV99" s="79"/>
      <c r="AW99" s="28" t="n">
        <v>0</v>
      </c>
      <c r="AX99" s="28"/>
      <c r="AY99" s="80"/>
      <c r="AZ99" s="28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82"/>
      <c r="BS99" s="82"/>
      <c r="BT99" s="82"/>
      <c r="BU99" s="82"/>
      <c r="BV99" s="82"/>
      <c r="BW99" s="82"/>
      <c r="BX99" s="82"/>
      <c r="BY99" s="82"/>
      <c r="BZ99" s="82"/>
      <c r="CA99" s="82"/>
      <c r="CB99" s="82"/>
      <c r="CC99" s="82"/>
      <c r="CD99" s="82"/>
      <c r="CE99" s="82"/>
      <c r="CF99" s="82"/>
      <c r="CG99" s="82"/>
      <c r="CH99" s="82"/>
      <c r="CI99" s="82"/>
      <c r="CJ99" s="82"/>
      <c r="CK99" s="82"/>
      <c r="CL99" s="82"/>
      <c r="CM99" s="82"/>
      <c r="CN99" s="83"/>
    </row>
    <row r="100" customFormat="false" ht="12.75" hidden="false" customHeight="false" outlineLevel="0" collapsed="false">
      <c r="B100" s="79" t="n">
        <v>90</v>
      </c>
      <c r="C100" s="28"/>
      <c r="D100" s="28"/>
      <c r="E100" s="80"/>
      <c r="F100" s="28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3"/>
      <c r="AV100" s="79"/>
      <c r="AW100" s="28" t="n">
        <v>0</v>
      </c>
      <c r="AX100" s="28"/>
      <c r="AY100" s="80"/>
      <c r="AZ100" s="28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82"/>
      <c r="BR100" s="82"/>
      <c r="BS100" s="82"/>
      <c r="BT100" s="82"/>
      <c r="BU100" s="82"/>
      <c r="BV100" s="82"/>
      <c r="BW100" s="82"/>
      <c r="BX100" s="82"/>
      <c r="BY100" s="82"/>
      <c r="BZ100" s="82"/>
      <c r="CA100" s="82"/>
      <c r="CB100" s="82"/>
      <c r="CC100" s="82"/>
      <c r="CD100" s="82"/>
      <c r="CE100" s="82"/>
      <c r="CF100" s="82"/>
      <c r="CG100" s="82"/>
      <c r="CH100" s="82"/>
      <c r="CI100" s="82"/>
      <c r="CJ100" s="82"/>
      <c r="CK100" s="82"/>
      <c r="CL100" s="82"/>
      <c r="CM100" s="82"/>
      <c r="CN100" s="83"/>
    </row>
    <row r="101" customFormat="false" ht="12.75" hidden="false" customHeight="false" outlineLevel="0" collapsed="false">
      <c r="B101" s="79" t="n">
        <v>91</v>
      </c>
      <c r="C101" s="28"/>
      <c r="D101" s="28"/>
      <c r="E101" s="80"/>
      <c r="F101" s="28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3"/>
      <c r="AV101" s="79"/>
      <c r="AW101" s="28" t="n">
        <v>0</v>
      </c>
      <c r="AX101" s="28"/>
      <c r="AY101" s="80"/>
      <c r="AZ101" s="28"/>
      <c r="BA101" s="82"/>
      <c r="BB101" s="82"/>
      <c r="BC101" s="82"/>
      <c r="BD101" s="82"/>
      <c r="BE101" s="82"/>
      <c r="BF101" s="82"/>
      <c r="BG101" s="82"/>
      <c r="BH101" s="82"/>
      <c r="BI101" s="82"/>
      <c r="BJ101" s="82"/>
      <c r="BK101" s="82"/>
      <c r="BL101" s="82"/>
      <c r="BM101" s="82"/>
      <c r="BN101" s="82"/>
      <c r="BO101" s="82"/>
      <c r="BP101" s="82"/>
      <c r="BQ101" s="82"/>
      <c r="BR101" s="82"/>
      <c r="BS101" s="82"/>
      <c r="BT101" s="82"/>
      <c r="BU101" s="82"/>
      <c r="BV101" s="82"/>
      <c r="BW101" s="82"/>
      <c r="BX101" s="82"/>
      <c r="BY101" s="82"/>
      <c r="BZ101" s="82"/>
      <c r="CA101" s="82"/>
      <c r="CB101" s="82"/>
      <c r="CC101" s="82"/>
      <c r="CD101" s="82"/>
      <c r="CE101" s="82"/>
      <c r="CF101" s="82"/>
      <c r="CG101" s="82"/>
      <c r="CH101" s="82"/>
      <c r="CI101" s="82"/>
      <c r="CJ101" s="82"/>
      <c r="CK101" s="82"/>
      <c r="CL101" s="82"/>
      <c r="CM101" s="82"/>
      <c r="CN101" s="83"/>
    </row>
    <row r="102" customFormat="false" ht="12.75" hidden="false" customHeight="false" outlineLevel="0" collapsed="false">
      <c r="B102" s="79" t="n">
        <v>92</v>
      </c>
      <c r="C102" s="28"/>
      <c r="D102" s="28"/>
      <c r="E102" s="80"/>
      <c r="F102" s="28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3"/>
      <c r="AV102" s="79"/>
      <c r="AW102" s="28" t="n">
        <v>0</v>
      </c>
      <c r="AX102" s="28"/>
      <c r="AY102" s="80"/>
      <c r="AZ102" s="28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  <c r="BW102" s="82"/>
      <c r="BX102" s="82"/>
      <c r="BY102" s="82"/>
      <c r="BZ102" s="82"/>
      <c r="CA102" s="82"/>
      <c r="CB102" s="82"/>
      <c r="CC102" s="82"/>
      <c r="CD102" s="82"/>
      <c r="CE102" s="82"/>
      <c r="CF102" s="82"/>
      <c r="CG102" s="82"/>
      <c r="CH102" s="82"/>
      <c r="CI102" s="82"/>
      <c r="CJ102" s="82"/>
      <c r="CK102" s="82"/>
      <c r="CL102" s="82"/>
      <c r="CM102" s="82"/>
      <c r="CN102" s="83"/>
    </row>
    <row r="103" customFormat="false" ht="12.75" hidden="false" customHeight="false" outlineLevel="0" collapsed="false">
      <c r="B103" s="79" t="n">
        <v>93</v>
      </c>
      <c r="C103" s="28"/>
      <c r="D103" s="28"/>
      <c r="E103" s="80"/>
      <c r="F103" s="28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3"/>
      <c r="AV103" s="79"/>
      <c r="AW103" s="28" t="n">
        <v>0</v>
      </c>
      <c r="AX103" s="28"/>
      <c r="AY103" s="80"/>
      <c r="AZ103" s="28"/>
      <c r="BA103" s="82"/>
      <c r="BB103" s="82"/>
      <c r="BC103" s="82"/>
      <c r="BD103" s="82"/>
      <c r="BE103" s="82"/>
      <c r="BF103" s="82"/>
      <c r="BG103" s="82"/>
      <c r="BH103" s="82"/>
      <c r="BI103" s="82"/>
      <c r="BJ103" s="82"/>
      <c r="BK103" s="82"/>
      <c r="BL103" s="82"/>
      <c r="BM103" s="82"/>
      <c r="BN103" s="82"/>
      <c r="BO103" s="82"/>
      <c r="BP103" s="82"/>
      <c r="BQ103" s="82"/>
      <c r="BR103" s="82"/>
      <c r="BS103" s="82"/>
      <c r="BT103" s="82"/>
      <c r="BU103" s="82"/>
      <c r="BV103" s="82"/>
      <c r="BW103" s="82"/>
      <c r="BX103" s="82"/>
      <c r="BY103" s="82"/>
      <c r="BZ103" s="82"/>
      <c r="CA103" s="82"/>
      <c r="CB103" s="82"/>
      <c r="CC103" s="82"/>
      <c r="CD103" s="82"/>
      <c r="CE103" s="82"/>
      <c r="CF103" s="82"/>
      <c r="CG103" s="82"/>
      <c r="CH103" s="82"/>
      <c r="CI103" s="82"/>
      <c r="CJ103" s="82"/>
      <c r="CK103" s="82"/>
      <c r="CL103" s="82"/>
      <c r="CM103" s="82"/>
      <c r="CN103" s="83"/>
    </row>
    <row r="104" customFormat="false" ht="12.75" hidden="false" customHeight="false" outlineLevel="0" collapsed="false">
      <c r="B104" s="79" t="n">
        <v>94</v>
      </c>
      <c r="C104" s="28"/>
      <c r="D104" s="28"/>
      <c r="E104" s="80"/>
      <c r="F104" s="28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3"/>
      <c r="AV104" s="79"/>
      <c r="AW104" s="28" t="n">
        <v>0</v>
      </c>
      <c r="AX104" s="28"/>
      <c r="AY104" s="80"/>
      <c r="AZ104" s="28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2"/>
      <c r="BO104" s="82"/>
      <c r="BP104" s="82"/>
      <c r="BQ104" s="82"/>
      <c r="BR104" s="82"/>
      <c r="BS104" s="82"/>
      <c r="BT104" s="82"/>
      <c r="BU104" s="82"/>
      <c r="BV104" s="82"/>
      <c r="BW104" s="82"/>
      <c r="BX104" s="82"/>
      <c r="BY104" s="82"/>
      <c r="BZ104" s="82"/>
      <c r="CA104" s="82"/>
      <c r="CB104" s="82"/>
      <c r="CC104" s="82"/>
      <c r="CD104" s="82"/>
      <c r="CE104" s="82"/>
      <c r="CF104" s="82"/>
      <c r="CG104" s="82"/>
      <c r="CH104" s="82"/>
      <c r="CI104" s="82"/>
      <c r="CJ104" s="82"/>
      <c r="CK104" s="82"/>
      <c r="CL104" s="82"/>
      <c r="CM104" s="82"/>
      <c r="CN104" s="83"/>
    </row>
    <row r="105" customFormat="false" ht="12.75" hidden="false" customHeight="false" outlineLevel="0" collapsed="false">
      <c r="B105" s="79" t="n">
        <v>95</v>
      </c>
      <c r="C105" s="28"/>
      <c r="D105" s="28"/>
      <c r="E105" s="80"/>
      <c r="F105" s="28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3"/>
      <c r="AV105" s="79"/>
      <c r="AW105" s="28" t="n">
        <v>0</v>
      </c>
      <c r="AX105" s="28"/>
      <c r="AY105" s="80"/>
      <c r="AZ105" s="28"/>
      <c r="BA105" s="82"/>
      <c r="BB105" s="82"/>
      <c r="BC105" s="82"/>
      <c r="BD105" s="82"/>
      <c r="BE105" s="82"/>
      <c r="BF105" s="82"/>
      <c r="BG105" s="82"/>
      <c r="BH105" s="82"/>
      <c r="BI105" s="82"/>
      <c r="BJ105" s="82"/>
      <c r="BK105" s="82"/>
      <c r="BL105" s="82"/>
      <c r="BM105" s="82"/>
      <c r="BN105" s="82"/>
      <c r="BO105" s="82"/>
      <c r="BP105" s="82"/>
      <c r="BQ105" s="82"/>
      <c r="BR105" s="82"/>
      <c r="BS105" s="82"/>
      <c r="BT105" s="82"/>
      <c r="BU105" s="82"/>
      <c r="BV105" s="82"/>
      <c r="BW105" s="82"/>
      <c r="BX105" s="82"/>
      <c r="BY105" s="82"/>
      <c r="BZ105" s="82"/>
      <c r="CA105" s="82"/>
      <c r="CB105" s="82"/>
      <c r="CC105" s="82"/>
      <c r="CD105" s="82"/>
      <c r="CE105" s="82"/>
      <c r="CF105" s="82"/>
      <c r="CG105" s="82"/>
      <c r="CH105" s="82"/>
      <c r="CI105" s="82"/>
      <c r="CJ105" s="82"/>
      <c r="CK105" s="82"/>
      <c r="CL105" s="82"/>
      <c r="CM105" s="82"/>
      <c r="CN105" s="83"/>
    </row>
    <row r="106" customFormat="false" ht="12.75" hidden="false" customHeight="false" outlineLevel="0" collapsed="false">
      <c r="B106" s="79" t="n">
        <v>96</v>
      </c>
      <c r="C106" s="28"/>
      <c r="D106" s="28"/>
      <c r="E106" s="80"/>
      <c r="F106" s="28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3"/>
      <c r="AV106" s="79"/>
      <c r="AW106" s="28" t="n">
        <v>0</v>
      </c>
      <c r="AX106" s="28"/>
      <c r="AY106" s="80"/>
      <c r="AZ106" s="28"/>
      <c r="BA106" s="82"/>
      <c r="BB106" s="82"/>
      <c r="BC106" s="82"/>
      <c r="BD106" s="82"/>
      <c r="BE106" s="82"/>
      <c r="BF106" s="82"/>
      <c r="BG106" s="82"/>
      <c r="BH106" s="82"/>
      <c r="BI106" s="82"/>
      <c r="BJ106" s="82"/>
      <c r="BK106" s="82"/>
      <c r="BL106" s="82"/>
      <c r="BM106" s="82"/>
      <c r="BN106" s="82"/>
      <c r="BO106" s="82"/>
      <c r="BP106" s="82"/>
      <c r="BQ106" s="82"/>
      <c r="BR106" s="82"/>
      <c r="BS106" s="82"/>
      <c r="BT106" s="82"/>
      <c r="BU106" s="82"/>
      <c r="BV106" s="82"/>
      <c r="BW106" s="82"/>
      <c r="BX106" s="82"/>
      <c r="BY106" s="82"/>
      <c r="BZ106" s="82"/>
      <c r="CA106" s="82"/>
      <c r="CB106" s="82"/>
      <c r="CC106" s="82"/>
      <c r="CD106" s="82"/>
      <c r="CE106" s="82"/>
      <c r="CF106" s="82"/>
      <c r="CG106" s="82"/>
      <c r="CH106" s="82"/>
      <c r="CI106" s="82"/>
      <c r="CJ106" s="82"/>
      <c r="CK106" s="82"/>
      <c r="CL106" s="82"/>
      <c r="CM106" s="82"/>
      <c r="CN106" s="83"/>
    </row>
    <row r="107" customFormat="false" ht="12.75" hidden="false" customHeight="false" outlineLevel="0" collapsed="false">
      <c r="B107" s="79" t="n">
        <v>97</v>
      </c>
      <c r="C107" s="28"/>
      <c r="D107" s="28"/>
      <c r="E107" s="80"/>
      <c r="F107" s="28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3"/>
      <c r="AV107" s="79"/>
      <c r="AW107" s="28" t="n">
        <v>0</v>
      </c>
      <c r="AX107" s="28"/>
      <c r="AY107" s="80"/>
      <c r="AZ107" s="28"/>
      <c r="BA107" s="82"/>
      <c r="BB107" s="82"/>
      <c r="BC107" s="82"/>
      <c r="BD107" s="82"/>
      <c r="BE107" s="82"/>
      <c r="BF107" s="82"/>
      <c r="BG107" s="82"/>
      <c r="BH107" s="82"/>
      <c r="BI107" s="82"/>
      <c r="BJ107" s="82"/>
      <c r="BK107" s="82"/>
      <c r="BL107" s="82"/>
      <c r="BM107" s="82"/>
      <c r="BN107" s="82"/>
      <c r="BO107" s="82"/>
      <c r="BP107" s="82"/>
      <c r="BQ107" s="82"/>
      <c r="BR107" s="82"/>
      <c r="BS107" s="82"/>
      <c r="BT107" s="82"/>
      <c r="BU107" s="82"/>
      <c r="BV107" s="82"/>
      <c r="BW107" s="82"/>
      <c r="BX107" s="82"/>
      <c r="BY107" s="82"/>
      <c r="BZ107" s="82"/>
      <c r="CA107" s="82"/>
      <c r="CB107" s="82"/>
      <c r="CC107" s="82"/>
      <c r="CD107" s="82"/>
      <c r="CE107" s="82"/>
      <c r="CF107" s="82"/>
      <c r="CG107" s="82"/>
      <c r="CH107" s="82"/>
      <c r="CI107" s="82"/>
      <c r="CJ107" s="82"/>
      <c r="CK107" s="82"/>
      <c r="CL107" s="82"/>
      <c r="CM107" s="82"/>
      <c r="CN107" s="83"/>
    </row>
    <row r="108" customFormat="false" ht="12.75" hidden="false" customHeight="false" outlineLevel="0" collapsed="false">
      <c r="B108" s="79" t="n">
        <v>98</v>
      </c>
      <c r="C108" s="28"/>
      <c r="D108" s="28"/>
      <c r="E108" s="80"/>
      <c r="F108" s="28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3"/>
      <c r="AV108" s="79"/>
      <c r="AW108" s="28" t="n">
        <v>0</v>
      </c>
      <c r="AX108" s="28"/>
      <c r="AY108" s="80"/>
      <c r="AZ108" s="28"/>
      <c r="BA108" s="82"/>
      <c r="BB108" s="82"/>
      <c r="BC108" s="82"/>
      <c r="BD108" s="82"/>
      <c r="BE108" s="82"/>
      <c r="BF108" s="82"/>
      <c r="BG108" s="82"/>
      <c r="BH108" s="82"/>
      <c r="BI108" s="82"/>
      <c r="BJ108" s="82"/>
      <c r="BK108" s="82"/>
      <c r="BL108" s="82"/>
      <c r="BM108" s="82"/>
      <c r="BN108" s="82"/>
      <c r="BO108" s="82"/>
      <c r="BP108" s="82"/>
      <c r="BQ108" s="82"/>
      <c r="BR108" s="82"/>
      <c r="BS108" s="82"/>
      <c r="BT108" s="82"/>
      <c r="BU108" s="82"/>
      <c r="BV108" s="82"/>
      <c r="BW108" s="82"/>
      <c r="BX108" s="82"/>
      <c r="BY108" s="82"/>
      <c r="BZ108" s="82"/>
      <c r="CA108" s="82"/>
      <c r="CB108" s="82"/>
      <c r="CC108" s="82"/>
      <c r="CD108" s="82"/>
      <c r="CE108" s="82"/>
      <c r="CF108" s="82"/>
      <c r="CG108" s="82"/>
      <c r="CH108" s="82"/>
      <c r="CI108" s="82"/>
      <c r="CJ108" s="82"/>
      <c r="CK108" s="82"/>
      <c r="CL108" s="82"/>
      <c r="CM108" s="82"/>
      <c r="CN108" s="83"/>
    </row>
    <row r="109" customFormat="false" ht="12.75" hidden="false" customHeight="false" outlineLevel="0" collapsed="false">
      <c r="B109" s="79" t="n">
        <v>99</v>
      </c>
      <c r="C109" s="28"/>
      <c r="D109" s="28"/>
      <c r="E109" s="80"/>
      <c r="F109" s="28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3"/>
      <c r="AV109" s="79"/>
      <c r="AW109" s="28" t="n">
        <v>0</v>
      </c>
      <c r="AX109" s="28"/>
      <c r="AY109" s="80"/>
      <c r="AZ109" s="28"/>
      <c r="BA109" s="82"/>
      <c r="BB109" s="82"/>
      <c r="BC109" s="82"/>
      <c r="BD109" s="82"/>
      <c r="BE109" s="82"/>
      <c r="BF109" s="82"/>
      <c r="BG109" s="82"/>
      <c r="BH109" s="82"/>
      <c r="BI109" s="82"/>
      <c r="BJ109" s="82"/>
      <c r="BK109" s="82"/>
      <c r="BL109" s="82"/>
      <c r="BM109" s="82"/>
      <c r="BN109" s="82"/>
      <c r="BO109" s="82"/>
      <c r="BP109" s="82"/>
      <c r="BQ109" s="82"/>
      <c r="BR109" s="82"/>
      <c r="BS109" s="82"/>
      <c r="BT109" s="82"/>
      <c r="BU109" s="82"/>
      <c r="BV109" s="82"/>
      <c r="BW109" s="82"/>
      <c r="BX109" s="82"/>
      <c r="BY109" s="82"/>
      <c r="BZ109" s="82"/>
      <c r="CA109" s="82"/>
      <c r="CB109" s="82"/>
      <c r="CC109" s="82"/>
      <c r="CD109" s="82"/>
      <c r="CE109" s="82"/>
      <c r="CF109" s="82"/>
      <c r="CG109" s="82"/>
      <c r="CH109" s="82"/>
      <c r="CI109" s="82"/>
      <c r="CJ109" s="82"/>
      <c r="CK109" s="82"/>
      <c r="CL109" s="82"/>
      <c r="CM109" s="82"/>
      <c r="CN109" s="83"/>
    </row>
    <row r="110" customFormat="false" ht="13.5" hidden="false" customHeight="false" outlineLevel="0" collapsed="false">
      <c r="B110" s="84" t="n">
        <v>100</v>
      </c>
      <c r="C110" s="85"/>
      <c r="D110" s="85"/>
      <c r="E110" s="86"/>
      <c r="F110" s="85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8"/>
      <c r="AV110" s="79"/>
      <c r="AW110" s="28" t="n">
        <v>0</v>
      </c>
      <c r="AX110" s="28"/>
      <c r="AY110" s="80"/>
      <c r="AZ110" s="28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82"/>
      <c r="BS110" s="82"/>
      <c r="BT110" s="82"/>
      <c r="BU110" s="82"/>
      <c r="BV110" s="82"/>
      <c r="BW110" s="82"/>
      <c r="BX110" s="82"/>
      <c r="BY110" s="82"/>
      <c r="BZ110" s="82"/>
      <c r="CA110" s="82"/>
      <c r="CB110" s="82"/>
      <c r="CC110" s="82"/>
      <c r="CD110" s="82"/>
      <c r="CE110" s="82"/>
      <c r="CF110" s="82"/>
      <c r="CG110" s="82"/>
      <c r="CH110" s="82"/>
      <c r="CI110" s="82"/>
      <c r="CJ110" s="82"/>
      <c r="CK110" s="82"/>
      <c r="CL110" s="82"/>
      <c r="CM110" s="82"/>
      <c r="CN110" s="83"/>
    </row>
  </sheetData>
  <mergeCells count="3">
    <mergeCell ref="C2:E2"/>
    <mergeCell ref="C3:E3"/>
    <mergeCell ref="C4:E4"/>
  </mergeCells>
  <conditionalFormatting sqref="BA11:CN110 AV11:AV110 B11:B110 G11:AT110">
    <cfRule type="cellIs" priority="2" operator="equal" aboveAverage="0" equalAverage="0" bottom="0" percent="0" rank="0" text="" dxfId="5">
      <formula>1</formula>
    </cfRule>
    <cfRule type="cellIs" priority="3" operator="equal" aboveAverage="0" equalAverage="0" bottom="0" percent="0" rank="0" text="" dxfId="6">
      <formula>2</formula>
    </cfRule>
    <cfRule type="cellIs" priority="4" operator="equal" aboveAverage="0" equalAverage="0" bottom="0" percent="0" rank="0" text="" dxfId="7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4.56"/>
    <col collapsed="false" customWidth="true" hidden="false" outlineLevel="0" max="2" min="2" style="64" width="8.28"/>
    <col collapsed="false" customWidth="true" hidden="false" outlineLevel="0" max="3" min="3" style="64" width="10.71"/>
    <col collapsed="false" customWidth="true" hidden="false" outlineLevel="0" max="4" min="4" style="64" width="9.7"/>
    <col collapsed="false" customWidth="true" hidden="false" outlineLevel="0" max="5" min="5" style="64" width="25.85"/>
    <col collapsed="false" customWidth="true" hidden="false" outlineLevel="0" max="6" min="6" style="64" width="7.7"/>
    <col collapsed="false" customWidth="true" hidden="false" outlineLevel="0" max="15" min="7" style="64" width="3.56"/>
    <col collapsed="false" customWidth="true" hidden="false" outlineLevel="0" max="46" min="16" style="64" width="4.56"/>
    <col collapsed="false" customWidth="false" hidden="false" outlineLevel="0" max="47" min="47" style="64" width="11.42"/>
    <col collapsed="false" customWidth="true" hidden="false" outlineLevel="0" max="48" min="48" style="64" width="8.28"/>
    <col collapsed="false" customWidth="true" hidden="false" outlineLevel="0" max="49" min="49" style="64" width="6.56"/>
    <col collapsed="false" customWidth="true" hidden="false" outlineLevel="0" max="50" min="50" style="64" width="9.7"/>
    <col collapsed="false" customWidth="true" hidden="false" outlineLevel="0" max="51" min="51" style="64" width="25.56"/>
    <col collapsed="false" customWidth="true" hidden="false" outlineLevel="0" max="52" min="52" style="64" width="8.14"/>
    <col collapsed="false" customWidth="true" hidden="false" outlineLevel="0" max="61" min="53" style="64" width="3.56"/>
    <col collapsed="false" customWidth="true" hidden="false" outlineLevel="0" max="92" min="62" style="64" width="4.56"/>
    <col collapsed="false" customWidth="false" hidden="false" outlineLevel="0" max="257" min="93" style="64" width="11.42"/>
  </cols>
  <sheetData>
    <row r="1" customFormat="false" ht="15.75" hidden="false" customHeight="false" outlineLevel="0" collapsed="false">
      <c r="B1" s="65" t="s">
        <v>147</v>
      </c>
      <c r="C1" s="65"/>
      <c r="D1" s="65"/>
      <c r="E1" s="65"/>
      <c r="W1" s="66" t="s">
        <v>148</v>
      </c>
    </row>
    <row r="2" customFormat="false" ht="12.75" hidden="false" customHeight="false" outlineLevel="0" collapsed="false">
      <c r="B2" s="67" t="s">
        <v>149</v>
      </c>
      <c r="C2" s="68" t="s">
        <v>204</v>
      </c>
      <c r="D2" s="68"/>
      <c r="E2" s="68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</row>
    <row r="3" customFormat="false" ht="12.75" hidden="false" customHeight="false" outlineLevel="0" collapsed="false">
      <c r="B3" s="69" t="s">
        <v>151</v>
      </c>
      <c r="C3" s="70" t="s">
        <v>6</v>
      </c>
      <c r="D3" s="70"/>
      <c r="E3" s="70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V3" s="64" t="s">
        <v>153</v>
      </c>
    </row>
    <row r="4" customFormat="false" ht="12.75" hidden="false" customHeight="false" outlineLevel="0" collapsed="false">
      <c r="B4" s="72" t="s">
        <v>154</v>
      </c>
      <c r="C4" s="73" t="s">
        <v>205</v>
      </c>
      <c r="D4" s="73"/>
      <c r="E4" s="73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</row>
    <row r="5" customFormat="false" ht="13.5" hidden="false" customHeight="false" outlineLevel="0" collapsed="false"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</row>
    <row r="6" customFormat="false" ht="13.5" hidden="true" customHeight="false" outlineLevel="0" collapsed="false"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</row>
    <row r="7" customFormat="false" ht="13.5" hidden="true" customHeight="false" outlineLevel="0" collapsed="false"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</row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false" customHeight="false" outlineLevel="0" collapsed="false">
      <c r="B10" s="74" t="s">
        <v>155</v>
      </c>
      <c r="C10" s="75" t="s">
        <v>156</v>
      </c>
      <c r="D10" s="75" t="s">
        <v>157</v>
      </c>
      <c r="E10" s="75" t="s">
        <v>158</v>
      </c>
      <c r="F10" s="75" t="s">
        <v>159</v>
      </c>
      <c r="G10" s="76" t="n">
        <v>1</v>
      </c>
      <c r="H10" s="76" t="n">
        <v>2</v>
      </c>
      <c r="I10" s="76" t="n">
        <v>3</v>
      </c>
      <c r="J10" s="76" t="n">
        <v>4</v>
      </c>
      <c r="K10" s="76" t="n">
        <v>5</v>
      </c>
      <c r="L10" s="76" t="n">
        <v>6</v>
      </c>
      <c r="M10" s="76" t="n">
        <v>7</v>
      </c>
      <c r="N10" s="76" t="n">
        <v>8</v>
      </c>
      <c r="O10" s="76" t="n">
        <v>9</v>
      </c>
      <c r="P10" s="76" t="n">
        <v>10</v>
      </c>
      <c r="Q10" s="76" t="n">
        <v>11</v>
      </c>
      <c r="R10" s="76" t="n">
        <v>12</v>
      </c>
      <c r="S10" s="76" t="n">
        <v>13</v>
      </c>
      <c r="T10" s="76" t="n">
        <v>14</v>
      </c>
      <c r="U10" s="76" t="n">
        <v>15</v>
      </c>
      <c r="V10" s="76" t="n">
        <v>16</v>
      </c>
      <c r="W10" s="76" t="n">
        <v>17</v>
      </c>
      <c r="X10" s="76" t="n">
        <v>18</v>
      </c>
      <c r="Y10" s="76" t="n">
        <v>19</v>
      </c>
      <c r="Z10" s="76" t="n">
        <v>20</v>
      </c>
      <c r="AA10" s="76" t="n">
        <v>21</v>
      </c>
      <c r="AB10" s="76" t="n">
        <v>22</v>
      </c>
      <c r="AC10" s="76" t="n">
        <v>23</v>
      </c>
      <c r="AD10" s="76" t="n">
        <v>24</v>
      </c>
      <c r="AE10" s="76" t="n">
        <v>25</v>
      </c>
      <c r="AF10" s="76" t="n">
        <v>26</v>
      </c>
      <c r="AG10" s="76" t="n">
        <v>27</v>
      </c>
      <c r="AH10" s="76" t="n">
        <v>28</v>
      </c>
      <c r="AI10" s="76" t="n">
        <v>29</v>
      </c>
      <c r="AJ10" s="76" t="n">
        <v>30</v>
      </c>
      <c r="AK10" s="76" t="n">
        <v>31</v>
      </c>
      <c r="AL10" s="76" t="n">
        <v>32</v>
      </c>
      <c r="AM10" s="76" t="n">
        <v>33</v>
      </c>
      <c r="AN10" s="76" t="n">
        <v>34</v>
      </c>
      <c r="AO10" s="76" t="n">
        <v>35</v>
      </c>
      <c r="AP10" s="76" t="n">
        <v>36</v>
      </c>
      <c r="AQ10" s="76" t="n">
        <v>37</v>
      </c>
      <c r="AR10" s="76" t="n">
        <v>38</v>
      </c>
      <c r="AS10" s="76" t="n">
        <v>39</v>
      </c>
      <c r="AT10" s="77" t="n">
        <v>40</v>
      </c>
      <c r="AV10" s="74" t="s">
        <v>155</v>
      </c>
      <c r="AW10" s="75" t="s">
        <v>156</v>
      </c>
      <c r="AX10" s="75" t="s">
        <v>157</v>
      </c>
      <c r="AY10" s="75" t="s">
        <v>158</v>
      </c>
      <c r="AZ10" s="75" t="s">
        <v>159</v>
      </c>
      <c r="BA10" s="75" t="s">
        <v>160</v>
      </c>
      <c r="BB10" s="75" t="s">
        <v>161</v>
      </c>
      <c r="BC10" s="75" t="s">
        <v>162</v>
      </c>
      <c r="BD10" s="75" t="s">
        <v>163</v>
      </c>
      <c r="BE10" s="75" t="s">
        <v>164</v>
      </c>
      <c r="BF10" s="75" t="s">
        <v>165</v>
      </c>
      <c r="BG10" s="75" t="s">
        <v>166</v>
      </c>
      <c r="BH10" s="75" t="s">
        <v>167</v>
      </c>
      <c r="BI10" s="75" t="s">
        <v>168</v>
      </c>
      <c r="BJ10" s="75" t="s">
        <v>169</v>
      </c>
      <c r="BK10" s="75" t="s">
        <v>170</v>
      </c>
      <c r="BL10" s="75" t="s">
        <v>171</v>
      </c>
      <c r="BM10" s="75" t="s">
        <v>172</v>
      </c>
      <c r="BN10" s="75" t="s">
        <v>173</v>
      </c>
      <c r="BO10" s="75" t="s">
        <v>174</v>
      </c>
      <c r="BP10" s="75" t="s">
        <v>175</v>
      </c>
      <c r="BQ10" s="75" t="s">
        <v>176</v>
      </c>
      <c r="BR10" s="75" t="s">
        <v>177</v>
      </c>
      <c r="BS10" s="75" t="s">
        <v>178</v>
      </c>
      <c r="BT10" s="75" t="s">
        <v>179</v>
      </c>
      <c r="BU10" s="75" t="s">
        <v>180</v>
      </c>
      <c r="BV10" s="75" t="s">
        <v>181</v>
      </c>
      <c r="BW10" s="75" t="s">
        <v>182</v>
      </c>
      <c r="BX10" s="75" t="s">
        <v>183</v>
      </c>
      <c r="BY10" s="75" t="s">
        <v>184</v>
      </c>
      <c r="BZ10" s="75" t="s">
        <v>185</v>
      </c>
      <c r="CA10" s="75" t="s">
        <v>186</v>
      </c>
      <c r="CB10" s="75" t="s">
        <v>187</v>
      </c>
      <c r="CC10" s="75" t="s">
        <v>188</v>
      </c>
      <c r="CD10" s="75" t="s">
        <v>189</v>
      </c>
      <c r="CE10" s="75" t="s">
        <v>190</v>
      </c>
      <c r="CF10" s="75" t="s">
        <v>191</v>
      </c>
      <c r="CG10" s="75" t="s">
        <v>192</v>
      </c>
      <c r="CH10" s="75" t="s">
        <v>193</v>
      </c>
      <c r="CI10" s="75" t="s">
        <v>194</v>
      </c>
      <c r="CJ10" s="75" t="s">
        <v>195</v>
      </c>
      <c r="CK10" s="75" t="s">
        <v>196</v>
      </c>
      <c r="CL10" s="75" t="s">
        <v>197</v>
      </c>
      <c r="CM10" s="75" t="s">
        <v>198</v>
      </c>
      <c r="CN10" s="78" t="s">
        <v>199</v>
      </c>
    </row>
    <row r="11" customFormat="false" ht="12.75" hidden="false" customHeight="false" outlineLevel="0" collapsed="false">
      <c r="B11" s="79" t="n">
        <v>1</v>
      </c>
      <c r="C11" s="28" t="n">
        <v>5838.80197152536</v>
      </c>
      <c r="D11" s="28" t="n">
        <v>1000</v>
      </c>
      <c r="E11" s="80" t="s">
        <v>24</v>
      </c>
      <c r="F11" s="28" t="n">
        <v>0</v>
      </c>
      <c r="G11" s="81" t="n">
        <v>3</v>
      </c>
      <c r="H11" s="82" t="n">
        <v>2</v>
      </c>
      <c r="I11" s="82" t="n">
        <v>1</v>
      </c>
      <c r="J11" s="82" t="n">
        <v>1</v>
      </c>
      <c r="K11" s="82" t="n">
        <v>1</v>
      </c>
      <c r="L11" s="82" t="n">
        <v>1</v>
      </c>
      <c r="M11" s="82" t="n">
        <v>1</v>
      </c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3"/>
      <c r="AV11" s="79" t="n">
        <v>22</v>
      </c>
      <c r="AW11" s="28" t="n">
        <v>2962.05629554094</v>
      </c>
      <c r="AX11" s="28" t="n">
        <v>507.305490062221</v>
      </c>
      <c r="AY11" s="80" t="s">
        <v>44</v>
      </c>
      <c r="AZ11" s="28" t="n">
        <v>0</v>
      </c>
      <c r="BA11" s="81" t="n">
        <v>15</v>
      </c>
      <c r="BB11" s="82" t="n">
        <v>20</v>
      </c>
      <c r="BC11" s="82" t="n">
        <v>19</v>
      </c>
      <c r="BD11" s="82" t="n">
        <v>16</v>
      </c>
      <c r="BE11" s="82" t="n">
        <v>19</v>
      </c>
      <c r="BF11" s="82" t="n">
        <v>22</v>
      </c>
      <c r="BG11" s="82" t="n">
        <v>22</v>
      </c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3"/>
    </row>
    <row r="12" customFormat="false" ht="12.75" hidden="false" customHeight="false" outlineLevel="0" collapsed="false">
      <c r="B12" s="79" t="n">
        <v>2</v>
      </c>
      <c r="C12" s="28" t="n">
        <v>5610.00971622655</v>
      </c>
      <c r="D12" s="28" t="n">
        <v>960.815205513976</v>
      </c>
      <c r="E12" s="80" t="s">
        <v>28</v>
      </c>
      <c r="F12" s="28" t="n">
        <v>0</v>
      </c>
      <c r="G12" s="82" t="n">
        <v>2</v>
      </c>
      <c r="H12" s="82" t="n">
        <v>1</v>
      </c>
      <c r="I12" s="82" t="n">
        <v>3</v>
      </c>
      <c r="J12" s="82" t="n">
        <v>2</v>
      </c>
      <c r="K12" s="82" t="n">
        <v>2</v>
      </c>
      <c r="L12" s="82" t="n">
        <v>2</v>
      </c>
      <c r="M12" s="82" t="n">
        <v>2</v>
      </c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3"/>
      <c r="AV12" s="79" t="n">
        <v>1</v>
      </c>
      <c r="AW12" s="28" t="n">
        <v>5838.80197152536</v>
      </c>
      <c r="AX12" s="28" t="n">
        <v>1000</v>
      </c>
      <c r="AY12" s="80" t="s">
        <v>24</v>
      </c>
      <c r="AZ12" s="28" t="n">
        <v>0</v>
      </c>
      <c r="BA12" s="82" t="n">
        <v>3</v>
      </c>
      <c r="BB12" s="82" t="n">
        <v>2</v>
      </c>
      <c r="BC12" s="82" t="n">
        <v>1</v>
      </c>
      <c r="BD12" s="82" t="n">
        <v>1</v>
      </c>
      <c r="BE12" s="82" t="n">
        <v>1</v>
      </c>
      <c r="BF12" s="82" t="n">
        <v>1</v>
      </c>
      <c r="BG12" s="82" t="n">
        <v>1</v>
      </c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3"/>
    </row>
    <row r="13" customFormat="false" ht="12.75" hidden="false" customHeight="false" outlineLevel="0" collapsed="false">
      <c r="B13" s="79" t="n">
        <v>3</v>
      </c>
      <c r="C13" s="28" t="n">
        <v>5495.9798560365</v>
      </c>
      <c r="D13" s="28" t="n">
        <v>941.285538170204</v>
      </c>
      <c r="E13" s="80" t="s">
        <v>206</v>
      </c>
      <c r="F13" s="28" t="n">
        <v>0</v>
      </c>
      <c r="G13" s="82" t="n">
        <v>19</v>
      </c>
      <c r="H13" s="82" t="n">
        <v>13</v>
      </c>
      <c r="I13" s="82" t="n">
        <v>7</v>
      </c>
      <c r="J13" s="82" t="n">
        <v>6</v>
      </c>
      <c r="K13" s="82" t="n">
        <v>7</v>
      </c>
      <c r="L13" s="82" t="n">
        <v>4</v>
      </c>
      <c r="M13" s="82" t="n">
        <v>3</v>
      </c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3"/>
      <c r="AV13" s="79" t="n">
        <v>19</v>
      </c>
      <c r="AW13" s="28" t="n">
        <v>4228.00087969763</v>
      </c>
      <c r="AX13" s="28" t="n">
        <v>724.121300964945</v>
      </c>
      <c r="AY13" s="80" t="s">
        <v>45</v>
      </c>
      <c r="AZ13" s="28" t="n">
        <v>0</v>
      </c>
      <c r="BA13" s="82" t="n">
        <v>13</v>
      </c>
      <c r="BB13" s="82" t="n">
        <v>18</v>
      </c>
      <c r="BC13" s="82" t="n">
        <v>20</v>
      </c>
      <c r="BD13" s="82" t="n">
        <v>18</v>
      </c>
      <c r="BE13" s="82" t="n">
        <v>21</v>
      </c>
      <c r="BF13" s="82" t="n">
        <v>19</v>
      </c>
      <c r="BG13" s="82" t="n">
        <v>19</v>
      </c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3"/>
    </row>
    <row r="14" customFormat="false" ht="12.75" hidden="false" customHeight="false" outlineLevel="0" collapsed="false">
      <c r="B14" s="79" t="n">
        <v>4</v>
      </c>
      <c r="C14" s="28" t="n">
        <v>5413.24470129211</v>
      </c>
      <c r="D14" s="28" t="n">
        <v>927.115652781408</v>
      </c>
      <c r="E14" s="80" t="s">
        <v>40</v>
      </c>
      <c r="F14" s="28" t="n">
        <v>0</v>
      </c>
      <c r="G14" s="82" t="n">
        <v>6</v>
      </c>
      <c r="H14" s="82" t="n">
        <v>4</v>
      </c>
      <c r="I14" s="82" t="n">
        <v>4</v>
      </c>
      <c r="J14" s="82" t="n">
        <v>3</v>
      </c>
      <c r="K14" s="82" t="n">
        <v>3</v>
      </c>
      <c r="L14" s="82" t="n">
        <v>3</v>
      </c>
      <c r="M14" s="82" t="n">
        <v>4</v>
      </c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3"/>
      <c r="AV14" s="79" t="n">
        <v>24</v>
      </c>
      <c r="AW14" s="28" t="n">
        <v>0</v>
      </c>
      <c r="AX14" s="28" t="n">
        <v>0</v>
      </c>
      <c r="AY14" s="80" t="s">
        <v>72</v>
      </c>
      <c r="AZ14" s="28" t="n">
        <v>0</v>
      </c>
      <c r="BA14" s="82" t="n">
        <v>24</v>
      </c>
      <c r="BB14" s="82" t="n">
        <v>24</v>
      </c>
      <c r="BC14" s="82" t="n">
        <v>24</v>
      </c>
      <c r="BD14" s="82" t="n">
        <v>24</v>
      </c>
      <c r="BE14" s="82" t="n">
        <v>24</v>
      </c>
      <c r="BF14" s="82" t="n">
        <v>24</v>
      </c>
      <c r="BG14" s="82" t="n">
        <v>24</v>
      </c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3"/>
    </row>
    <row r="15" customFormat="false" ht="12.75" hidden="false" customHeight="false" outlineLevel="0" collapsed="false">
      <c r="B15" s="79" t="n">
        <v>5</v>
      </c>
      <c r="C15" s="28" t="n">
        <v>5356.94139516814</v>
      </c>
      <c r="D15" s="28" t="n">
        <v>917.47269753159</v>
      </c>
      <c r="E15" s="80" t="s">
        <v>27</v>
      </c>
      <c r="F15" s="28" t="n">
        <v>0</v>
      </c>
      <c r="G15" s="82" t="n">
        <v>9</v>
      </c>
      <c r="H15" s="82" t="n">
        <v>3</v>
      </c>
      <c r="I15" s="82" t="n">
        <v>2</v>
      </c>
      <c r="J15" s="82" t="n">
        <v>5</v>
      </c>
      <c r="K15" s="82" t="n">
        <v>5</v>
      </c>
      <c r="L15" s="82" t="n">
        <v>5</v>
      </c>
      <c r="M15" s="82" t="n">
        <v>5</v>
      </c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3"/>
      <c r="AV15" s="79" t="n">
        <v>24</v>
      </c>
      <c r="AW15" s="28" t="n">
        <v>0</v>
      </c>
      <c r="AX15" s="28" t="n">
        <v>0</v>
      </c>
      <c r="AY15" s="80" t="s">
        <v>29</v>
      </c>
      <c r="AZ15" s="28" t="n">
        <v>0</v>
      </c>
      <c r="BA15" s="82" t="n">
        <v>24</v>
      </c>
      <c r="BB15" s="82" t="n">
        <v>24</v>
      </c>
      <c r="BC15" s="82" t="n">
        <v>24</v>
      </c>
      <c r="BD15" s="82" t="n">
        <v>24</v>
      </c>
      <c r="BE15" s="82" t="n">
        <v>24</v>
      </c>
      <c r="BF15" s="82" t="n">
        <v>24</v>
      </c>
      <c r="BG15" s="82" t="n">
        <v>24</v>
      </c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3"/>
    </row>
    <row r="16" customFormat="false" ht="12.75" hidden="false" customHeight="false" outlineLevel="0" collapsed="false">
      <c r="B16" s="79" t="n">
        <v>6</v>
      </c>
      <c r="C16" s="28" t="n">
        <v>5340.62596379571</v>
      </c>
      <c r="D16" s="28" t="n">
        <v>914.678386052626</v>
      </c>
      <c r="E16" s="80" t="s">
        <v>56</v>
      </c>
      <c r="F16" s="28" t="n">
        <v>0</v>
      </c>
      <c r="G16" s="82" t="n">
        <v>1</v>
      </c>
      <c r="H16" s="82" t="n">
        <v>5</v>
      </c>
      <c r="I16" s="82" t="n">
        <v>9</v>
      </c>
      <c r="J16" s="82" t="n">
        <v>4</v>
      </c>
      <c r="K16" s="82" t="n">
        <v>4</v>
      </c>
      <c r="L16" s="82" t="n">
        <v>6</v>
      </c>
      <c r="M16" s="82" t="n">
        <v>6</v>
      </c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3"/>
      <c r="AV16" s="79" t="n">
        <v>6</v>
      </c>
      <c r="AW16" s="28" t="n">
        <v>5340.62596379571</v>
      </c>
      <c r="AX16" s="28" t="n">
        <v>914.678386052626</v>
      </c>
      <c r="AY16" s="80" t="s">
        <v>56</v>
      </c>
      <c r="AZ16" s="28" t="n">
        <v>0</v>
      </c>
      <c r="BA16" s="82" t="n">
        <v>1</v>
      </c>
      <c r="BB16" s="82" t="n">
        <v>5</v>
      </c>
      <c r="BC16" s="82" t="n">
        <v>9</v>
      </c>
      <c r="BD16" s="82" t="n">
        <v>4</v>
      </c>
      <c r="BE16" s="82" t="n">
        <v>4</v>
      </c>
      <c r="BF16" s="82" t="n">
        <v>6</v>
      </c>
      <c r="BG16" s="82" t="n">
        <v>6</v>
      </c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3"/>
    </row>
    <row r="17" customFormat="false" ht="12.75" hidden="false" customHeight="false" outlineLevel="0" collapsed="false">
      <c r="B17" s="79" t="n">
        <v>7</v>
      </c>
      <c r="C17" s="28" t="n">
        <v>5329.95130695786</v>
      </c>
      <c r="D17" s="28" t="n">
        <v>912.850158808423</v>
      </c>
      <c r="E17" s="80" t="s">
        <v>25</v>
      </c>
      <c r="F17" s="28" t="n">
        <v>0</v>
      </c>
      <c r="G17" s="82" t="n">
        <v>11</v>
      </c>
      <c r="H17" s="82" t="n">
        <v>7</v>
      </c>
      <c r="I17" s="82" t="n">
        <v>6</v>
      </c>
      <c r="J17" s="82" t="n">
        <v>9</v>
      </c>
      <c r="K17" s="82" t="n">
        <v>6</v>
      </c>
      <c r="L17" s="82" t="n">
        <v>7</v>
      </c>
      <c r="M17" s="82" t="n">
        <v>7</v>
      </c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3"/>
      <c r="AV17" s="79" t="n">
        <v>9</v>
      </c>
      <c r="AW17" s="28" t="n">
        <v>5204.30431122807</v>
      </c>
      <c r="AX17" s="28" t="n">
        <v>891.330847767811</v>
      </c>
      <c r="AY17" s="80" t="s">
        <v>31</v>
      </c>
      <c r="AZ17" s="28" t="n">
        <v>0</v>
      </c>
      <c r="BA17" s="82" t="n">
        <v>8</v>
      </c>
      <c r="BB17" s="82" t="n">
        <v>9</v>
      </c>
      <c r="BC17" s="82" t="n">
        <v>8</v>
      </c>
      <c r="BD17" s="82" t="n">
        <v>7</v>
      </c>
      <c r="BE17" s="82" t="n">
        <v>9</v>
      </c>
      <c r="BF17" s="82" t="n">
        <v>8</v>
      </c>
      <c r="BG17" s="82" t="n">
        <v>9</v>
      </c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3"/>
    </row>
    <row r="18" customFormat="false" ht="12.75" hidden="false" customHeight="false" outlineLevel="0" collapsed="false">
      <c r="B18" s="79" t="n">
        <v>8</v>
      </c>
      <c r="C18" s="28" t="n">
        <v>5235.54702257495</v>
      </c>
      <c r="D18" s="28" t="n">
        <v>896.681724796908</v>
      </c>
      <c r="E18" s="80" t="s">
        <v>41</v>
      </c>
      <c r="F18" s="28" t="n">
        <v>0</v>
      </c>
      <c r="G18" s="82" t="n">
        <v>14</v>
      </c>
      <c r="H18" s="82" t="n">
        <v>8</v>
      </c>
      <c r="I18" s="82" t="n">
        <v>5</v>
      </c>
      <c r="J18" s="82" t="n">
        <v>8</v>
      </c>
      <c r="K18" s="82" t="n">
        <v>8</v>
      </c>
      <c r="L18" s="82" t="n">
        <v>9</v>
      </c>
      <c r="M18" s="82" t="n">
        <v>8</v>
      </c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3"/>
      <c r="AV18" s="79" t="n">
        <v>3</v>
      </c>
      <c r="AW18" s="28" t="n">
        <v>5495.9798560365</v>
      </c>
      <c r="AX18" s="28" t="n">
        <v>941.285538170204</v>
      </c>
      <c r="AY18" s="80" t="s">
        <v>206</v>
      </c>
      <c r="AZ18" s="28" t="n">
        <v>0</v>
      </c>
      <c r="BA18" s="82" t="n">
        <v>19</v>
      </c>
      <c r="BB18" s="82" t="n">
        <v>13</v>
      </c>
      <c r="BC18" s="82" t="n">
        <v>7</v>
      </c>
      <c r="BD18" s="82" t="n">
        <v>6</v>
      </c>
      <c r="BE18" s="82" t="n">
        <v>7</v>
      </c>
      <c r="BF18" s="82" t="n">
        <v>4</v>
      </c>
      <c r="BG18" s="82" t="n">
        <v>3</v>
      </c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3"/>
    </row>
    <row r="19" customFormat="false" ht="12.75" hidden="false" customHeight="false" outlineLevel="0" collapsed="false">
      <c r="B19" s="79" t="n">
        <v>9</v>
      </c>
      <c r="C19" s="28" t="n">
        <v>5204.30431122807</v>
      </c>
      <c r="D19" s="28" t="n">
        <v>891.330847767811</v>
      </c>
      <c r="E19" s="80" t="s">
        <v>31</v>
      </c>
      <c r="F19" s="28" t="n">
        <v>0</v>
      </c>
      <c r="G19" s="82" t="n">
        <v>8</v>
      </c>
      <c r="H19" s="82" t="n">
        <v>9</v>
      </c>
      <c r="I19" s="82" t="n">
        <v>8</v>
      </c>
      <c r="J19" s="82" t="n">
        <v>7</v>
      </c>
      <c r="K19" s="82" t="n">
        <v>9</v>
      </c>
      <c r="L19" s="82" t="n">
        <v>8</v>
      </c>
      <c r="M19" s="82" t="n">
        <v>9</v>
      </c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3"/>
      <c r="AV19" s="79" t="n">
        <v>11</v>
      </c>
      <c r="AW19" s="28" t="n">
        <v>5064.7036812772</v>
      </c>
      <c r="AX19" s="28" t="n">
        <v>867.421725548618</v>
      </c>
      <c r="AY19" s="80" t="s">
        <v>207</v>
      </c>
      <c r="AZ19" s="28" t="n">
        <v>0</v>
      </c>
      <c r="BA19" s="82" t="n">
        <v>23</v>
      </c>
      <c r="BB19" s="82" t="n">
        <v>16</v>
      </c>
      <c r="BC19" s="82" t="n">
        <v>16</v>
      </c>
      <c r="BD19" s="82" t="n">
        <v>13</v>
      </c>
      <c r="BE19" s="82" t="n">
        <v>12</v>
      </c>
      <c r="BF19" s="82" t="n">
        <v>12</v>
      </c>
      <c r="BG19" s="82" t="n">
        <v>11</v>
      </c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  <c r="CM19" s="82"/>
      <c r="CN19" s="83"/>
    </row>
    <row r="20" customFormat="false" ht="12.75" hidden="false" customHeight="false" outlineLevel="0" collapsed="false">
      <c r="B20" s="79" t="n">
        <v>10</v>
      </c>
      <c r="C20" s="28" t="n">
        <v>5143.669379466</v>
      </c>
      <c r="D20" s="28" t="n">
        <v>880.946023610772</v>
      </c>
      <c r="E20" s="80" t="s">
        <v>34</v>
      </c>
      <c r="F20" s="28" t="n">
        <v>0</v>
      </c>
      <c r="G20" s="82" t="n">
        <v>4</v>
      </c>
      <c r="H20" s="82" t="n">
        <v>10</v>
      </c>
      <c r="I20" s="82" t="n">
        <v>12</v>
      </c>
      <c r="J20" s="82" t="n">
        <v>12</v>
      </c>
      <c r="K20" s="82" t="n">
        <v>10</v>
      </c>
      <c r="L20" s="82" t="n">
        <v>10</v>
      </c>
      <c r="M20" s="82" t="n">
        <v>10</v>
      </c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3"/>
      <c r="AV20" s="79" t="n">
        <v>21</v>
      </c>
      <c r="AW20" s="28" t="n">
        <v>4042.53747868803</v>
      </c>
      <c r="AX20" s="28" t="n">
        <v>692.35735316982</v>
      </c>
      <c r="AY20" s="80" t="s">
        <v>43</v>
      </c>
      <c r="AZ20" s="28" t="n">
        <v>0</v>
      </c>
      <c r="BA20" s="82" t="n">
        <v>22</v>
      </c>
      <c r="BB20" s="82" t="n">
        <v>23</v>
      </c>
      <c r="BC20" s="82" t="n">
        <v>22</v>
      </c>
      <c r="BD20" s="82" t="n">
        <v>21</v>
      </c>
      <c r="BE20" s="82" t="n">
        <v>22</v>
      </c>
      <c r="BF20" s="82" t="n">
        <v>20</v>
      </c>
      <c r="BG20" s="82" t="n">
        <v>21</v>
      </c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3"/>
    </row>
    <row r="21" customFormat="false" ht="12.75" hidden="false" customHeight="false" outlineLevel="0" collapsed="false">
      <c r="B21" s="79" t="n">
        <v>11</v>
      </c>
      <c r="C21" s="28" t="n">
        <v>5064.7036812772</v>
      </c>
      <c r="D21" s="28" t="n">
        <v>867.421725548618</v>
      </c>
      <c r="E21" s="80" t="s">
        <v>207</v>
      </c>
      <c r="F21" s="28" t="n">
        <v>0</v>
      </c>
      <c r="G21" s="82" t="n">
        <v>23</v>
      </c>
      <c r="H21" s="82" t="n">
        <v>16</v>
      </c>
      <c r="I21" s="82" t="n">
        <v>16</v>
      </c>
      <c r="J21" s="82" t="n">
        <v>13</v>
      </c>
      <c r="K21" s="82" t="n">
        <v>12</v>
      </c>
      <c r="L21" s="82" t="n">
        <v>12</v>
      </c>
      <c r="M21" s="82" t="n">
        <v>11</v>
      </c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3"/>
      <c r="AV21" s="79" t="n">
        <v>4</v>
      </c>
      <c r="AW21" s="28" t="n">
        <v>5413.24470129211</v>
      </c>
      <c r="AX21" s="28" t="n">
        <v>927.115652781408</v>
      </c>
      <c r="AY21" s="80" t="s">
        <v>40</v>
      </c>
      <c r="AZ21" s="28" t="n">
        <v>0</v>
      </c>
      <c r="BA21" s="82" t="n">
        <v>6</v>
      </c>
      <c r="BB21" s="82" t="n">
        <v>4</v>
      </c>
      <c r="BC21" s="82" t="n">
        <v>4</v>
      </c>
      <c r="BD21" s="82" t="n">
        <v>3</v>
      </c>
      <c r="BE21" s="82" t="n">
        <v>3</v>
      </c>
      <c r="BF21" s="82" t="n">
        <v>3</v>
      </c>
      <c r="BG21" s="82" t="n">
        <v>4</v>
      </c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3"/>
    </row>
    <row r="22" customFormat="false" ht="12.75" hidden="false" customHeight="false" outlineLevel="0" collapsed="false">
      <c r="B22" s="79" t="n">
        <v>12</v>
      </c>
      <c r="C22" s="28" t="n">
        <v>5010.71079232263</v>
      </c>
      <c r="D22" s="28" t="n">
        <v>858.174470851869</v>
      </c>
      <c r="E22" s="80" t="s">
        <v>73</v>
      </c>
      <c r="F22" s="28" t="n">
        <v>0</v>
      </c>
      <c r="G22" s="82" t="n">
        <v>7</v>
      </c>
      <c r="H22" s="82" t="n">
        <v>11</v>
      </c>
      <c r="I22" s="82" t="n">
        <v>13</v>
      </c>
      <c r="J22" s="82" t="n">
        <v>14</v>
      </c>
      <c r="K22" s="82" t="n">
        <v>14</v>
      </c>
      <c r="L22" s="82" t="n">
        <v>13</v>
      </c>
      <c r="M22" s="82" t="n">
        <v>12</v>
      </c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3"/>
      <c r="AV22" s="79" t="n">
        <v>13</v>
      </c>
      <c r="AW22" s="28" t="n">
        <v>4972.16533357686</v>
      </c>
      <c r="AX22" s="28" t="n">
        <v>851.572866801286</v>
      </c>
      <c r="AY22" s="80" t="s">
        <v>39</v>
      </c>
      <c r="AZ22" s="28" t="n">
        <v>0</v>
      </c>
      <c r="BA22" s="82" t="n">
        <v>5</v>
      </c>
      <c r="BB22" s="82" t="n">
        <v>6</v>
      </c>
      <c r="BC22" s="82" t="n">
        <v>10</v>
      </c>
      <c r="BD22" s="82" t="n">
        <v>10</v>
      </c>
      <c r="BE22" s="82" t="n">
        <v>11</v>
      </c>
      <c r="BF22" s="82" t="n">
        <v>11</v>
      </c>
      <c r="BG22" s="82" t="n">
        <v>13</v>
      </c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3"/>
    </row>
    <row r="23" customFormat="false" ht="12.75" hidden="false" customHeight="false" outlineLevel="0" collapsed="false">
      <c r="B23" s="79" t="n">
        <v>13</v>
      </c>
      <c r="C23" s="28" t="n">
        <v>4972.16533357686</v>
      </c>
      <c r="D23" s="28" t="n">
        <v>851.572866801286</v>
      </c>
      <c r="E23" s="80" t="s">
        <v>39</v>
      </c>
      <c r="F23" s="28" t="n">
        <v>0</v>
      </c>
      <c r="G23" s="82" t="n">
        <v>5</v>
      </c>
      <c r="H23" s="82" t="n">
        <v>6</v>
      </c>
      <c r="I23" s="82" t="n">
        <v>10</v>
      </c>
      <c r="J23" s="82" t="n">
        <v>10</v>
      </c>
      <c r="K23" s="82" t="n">
        <v>11</v>
      </c>
      <c r="L23" s="82" t="n">
        <v>11</v>
      </c>
      <c r="M23" s="82" t="n">
        <v>13</v>
      </c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3"/>
      <c r="AV23" s="79" t="n">
        <v>8</v>
      </c>
      <c r="AW23" s="28" t="n">
        <v>5235.54702257495</v>
      </c>
      <c r="AX23" s="28" t="n">
        <v>896.681724796908</v>
      </c>
      <c r="AY23" s="80" t="s">
        <v>41</v>
      </c>
      <c r="AZ23" s="28" t="n">
        <v>0</v>
      </c>
      <c r="BA23" s="82" t="n">
        <v>14</v>
      </c>
      <c r="BB23" s="82" t="n">
        <v>8</v>
      </c>
      <c r="BC23" s="82" t="n">
        <v>5</v>
      </c>
      <c r="BD23" s="82" t="n">
        <v>8</v>
      </c>
      <c r="BE23" s="82" t="n">
        <v>8</v>
      </c>
      <c r="BF23" s="82" t="n">
        <v>9</v>
      </c>
      <c r="BG23" s="82" t="n">
        <v>8</v>
      </c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3"/>
    </row>
    <row r="24" customFormat="false" ht="12.75" hidden="false" customHeight="false" outlineLevel="0" collapsed="false">
      <c r="B24" s="79" t="n">
        <v>14</v>
      </c>
      <c r="C24" s="28" t="n">
        <v>4934.98184357556</v>
      </c>
      <c r="D24" s="28" t="n">
        <v>845.204524428548</v>
      </c>
      <c r="E24" s="80" t="s">
        <v>42</v>
      </c>
      <c r="F24" s="28" t="n">
        <v>0</v>
      </c>
      <c r="G24" s="82" t="n">
        <v>10</v>
      </c>
      <c r="H24" s="82" t="n">
        <v>21</v>
      </c>
      <c r="I24" s="82" t="n">
        <v>15</v>
      </c>
      <c r="J24" s="82" t="n">
        <v>11</v>
      </c>
      <c r="K24" s="82" t="n">
        <v>13</v>
      </c>
      <c r="L24" s="82" t="n">
        <v>14</v>
      </c>
      <c r="M24" s="82" t="n">
        <v>14</v>
      </c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3"/>
      <c r="AV24" s="79" t="n">
        <v>5</v>
      </c>
      <c r="AW24" s="28" t="n">
        <v>5356.94139516814</v>
      </c>
      <c r="AX24" s="28" t="n">
        <v>917.47269753159</v>
      </c>
      <c r="AY24" s="80" t="s">
        <v>27</v>
      </c>
      <c r="AZ24" s="28" t="n">
        <v>0</v>
      </c>
      <c r="BA24" s="82" t="n">
        <v>9</v>
      </c>
      <c r="BB24" s="82" t="n">
        <v>3</v>
      </c>
      <c r="BC24" s="82" t="n">
        <v>2</v>
      </c>
      <c r="BD24" s="82" t="n">
        <v>5</v>
      </c>
      <c r="BE24" s="82" t="n">
        <v>5</v>
      </c>
      <c r="BF24" s="82" t="n">
        <v>5</v>
      </c>
      <c r="BG24" s="82" t="n">
        <v>5</v>
      </c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3"/>
    </row>
    <row r="25" customFormat="false" ht="12.75" hidden="false" customHeight="false" outlineLevel="0" collapsed="false">
      <c r="B25" s="79" t="n">
        <v>15</v>
      </c>
      <c r="C25" s="28" t="n">
        <v>4934.76436933928</v>
      </c>
      <c r="D25" s="28" t="n">
        <v>845.167278048666</v>
      </c>
      <c r="E25" s="80" t="s">
        <v>38</v>
      </c>
      <c r="F25" s="28" t="n">
        <v>0</v>
      </c>
      <c r="G25" s="82" t="n">
        <v>16</v>
      </c>
      <c r="H25" s="82" t="n">
        <v>12</v>
      </c>
      <c r="I25" s="82" t="n">
        <v>11</v>
      </c>
      <c r="J25" s="82" t="n">
        <v>15</v>
      </c>
      <c r="K25" s="82" t="n">
        <v>15</v>
      </c>
      <c r="L25" s="82" t="n">
        <v>15</v>
      </c>
      <c r="M25" s="82" t="n">
        <v>15</v>
      </c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3"/>
      <c r="AV25" s="79" t="n">
        <v>17</v>
      </c>
      <c r="AW25" s="28" t="n">
        <v>4506.40089987331</v>
      </c>
      <c r="AX25" s="28" t="n">
        <v>771.802318669154</v>
      </c>
      <c r="AY25" s="80" t="s">
        <v>208</v>
      </c>
      <c r="AZ25" s="28" t="n">
        <v>0</v>
      </c>
      <c r="BA25" s="82" t="n">
        <v>17</v>
      </c>
      <c r="BB25" s="82" t="n">
        <v>15</v>
      </c>
      <c r="BC25" s="82" t="n">
        <v>14</v>
      </c>
      <c r="BD25" s="82" t="n">
        <v>17</v>
      </c>
      <c r="BE25" s="82" t="n">
        <v>16</v>
      </c>
      <c r="BF25" s="82" t="n">
        <v>17</v>
      </c>
      <c r="BG25" s="82" t="n">
        <v>17</v>
      </c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3"/>
    </row>
    <row r="26" customFormat="false" ht="12.75" hidden="false" customHeight="false" outlineLevel="0" collapsed="false">
      <c r="B26" s="79" t="n">
        <v>16</v>
      </c>
      <c r="C26" s="28" t="n">
        <v>4633.71220424668</v>
      </c>
      <c r="D26" s="28" t="n">
        <v>793.60667254076</v>
      </c>
      <c r="E26" s="80" t="s">
        <v>36</v>
      </c>
      <c r="F26" s="28" t="n">
        <v>0</v>
      </c>
      <c r="G26" s="82" t="n">
        <v>20</v>
      </c>
      <c r="H26" s="82" t="n">
        <v>17</v>
      </c>
      <c r="I26" s="82" t="n">
        <v>18</v>
      </c>
      <c r="J26" s="82" t="n">
        <v>20</v>
      </c>
      <c r="K26" s="82" t="n">
        <v>17</v>
      </c>
      <c r="L26" s="82" t="n">
        <v>16</v>
      </c>
      <c r="M26" s="82" t="n">
        <v>16</v>
      </c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3"/>
      <c r="AV26" s="79" t="n">
        <v>14</v>
      </c>
      <c r="AW26" s="28" t="n">
        <v>4934.98184357556</v>
      </c>
      <c r="AX26" s="28" t="n">
        <v>845.204524428548</v>
      </c>
      <c r="AY26" s="80" t="s">
        <v>42</v>
      </c>
      <c r="AZ26" s="28" t="n">
        <v>0</v>
      </c>
      <c r="BA26" s="82" t="n">
        <v>10</v>
      </c>
      <c r="BB26" s="82" t="n">
        <v>21</v>
      </c>
      <c r="BC26" s="82" t="n">
        <v>15</v>
      </c>
      <c r="BD26" s="82" t="n">
        <v>11</v>
      </c>
      <c r="BE26" s="82" t="n">
        <v>13</v>
      </c>
      <c r="BF26" s="82" t="n">
        <v>14</v>
      </c>
      <c r="BG26" s="82" t="n">
        <v>14</v>
      </c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3"/>
    </row>
    <row r="27" customFormat="false" ht="12.75" hidden="false" customHeight="false" outlineLevel="0" collapsed="false">
      <c r="B27" s="79" t="n">
        <v>17</v>
      </c>
      <c r="C27" s="28" t="n">
        <v>4506.40089987331</v>
      </c>
      <c r="D27" s="28" t="n">
        <v>771.802318669154</v>
      </c>
      <c r="E27" s="80" t="s">
        <v>208</v>
      </c>
      <c r="F27" s="28" t="n">
        <v>0</v>
      </c>
      <c r="G27" s="82" t="n">
        <v>17</v>
      </c>
      <c r="H27" s="82" t="n">
        <v>15</v>
      </c>
      <c r="I27" s="82" t="n">
        <v>14</v>
      </c>
      <c r="J27" s="82" t="n">
        <v>17</v>
      </c>
      <c r="K27" s="82" t="n">
        <v>16</v>
      </c>
      <c r="L27" s="82" t="n">
        <v>17</v>
      </c>
      <c r="M27" s="82" t="n">
        <v>17</v>
      </c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3"/>
      <c r="AV27" s="79" t="n">
        <v>12</v>
      </c>
      <c r="AW27" s="28" t="n">
        <v>5010.71079232263</v>
      </c>
      <c r="AX27" s="28" t="n">
        <v>858.174470851869</v>
      </c>
      <c r="AY27" s="80" t="s">
        <v>73</v>
      </c>
      <c r="AZ27" s="28" t="n">
        <v>0</v>
      </c>
      <c r="BA27" s="82" t="n">
        <v>7</v>
      </c>
      <c r="BB27" s="82" t="n">
        <v>11</v>
      </c>
      <c r="BC27" s="82" t="n">
        <v>13</v>
      </c>
      <c r="BD27" s="82" t="n">
        <v>14</v>
      </c>
      <c r="BE27" s="82" t="n">
        <v>14</v>
      </c>
      <c r="BF27" s="82" t="n">
        <v>13</v>
      </c>
      <c r="BG27" s="82" t="n">
        <v>12</v>
      </c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3"/>
    </row>
    <row r="28" customFormat="false" ht="12.75" hidden="false" customHeight="false" outlineLevel="0" collapsed="false">
      <c r="B28" s="79" t="n">
        <v>18</v>
      </c>
      <c r="C28" s="28" t="n">
        <v>4385.00807315342</v>
      </c>
      <c r="D28" s="28" t="n">
        <v>751.011610693118</v>
      </c>
      <c r="E28" s="80" t="s">
        <v>209</v>
      </c>
      <c r="F28" s="28" t="n">
        <v>0</v>
      </c>
      <c r="G28" s="82" t="n">
        <v>18</v>
      </c>
      <c r="H28" s="82" t="n">
        <v>14</v>
      </c>
      <c r="I28" s="82" t="n">
        <v>17</v>
      </c>
      <c r="J28" s="82" t="n">
        <v>19</v>
      </c>
      <c r="K28" s="82" t="n">
        <v>18</v>
      </c>
      <c r="L28" s="82" t="n">
        <v>18</v>
      </c>
      <c r="M28" s="82" t="n">
        <v>18</v>
      </c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3"/>
      <c r="AV28" s="79" t="n">
        <v>18</v>
      </c>
      <c r="AW28" s="28" t="n">
        <v>4385.00807315342</v>
      </c>
      <c r="AX28" s="28" t="n">
        <v>751.011610693118</v>
      </c>
      <c r="AY28" s="80" t="s">
        <v>209</v>
      </c>
      <c r="AZ28" s="28" t="n">
        <v>0</v>
      </c>
      <c r="BA28" s="82" t="n">
        <v>18</v>
      </c>
      <c r="BB28" s="82" t="n">
        <v>14</v>
      </c>
      <c r="BC28" s="82" t="n">
        <v>17</v>
      </c>
      <c r="BD28" s="82" t="n">
        <v>19</v>
      </c>
      <c r="BE28" s="82" t="n">
        <v>18</v>
      </c>
      <c r="BF28" s="82" t="n">
        <v>18</v>
      </c>
      <c r="BG28" s="82" t="n">
        <v>18</v>
      </c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3"/>
    </row>
    <row r="29" customFormat="false" ht="12.75" hidden="false" customHeight="false" outlineLevel="0" collapsed="false">
      <c r="B29" s="79" t="n">
        <v>19</v>
      </c>
      <c r="C29" s="28" t="n">
        <v>4228.00087969763</v>
      </c>
      <c r="D29" s="28" t="n">
        <v>724.121300964945</v>
      </c>
      <c r="E29" s="80" t="s">
        <v>45</v>
      </c>
      <c r="F29" s="28" t="n">
        <v>0</v>
      </c>
      <c r="G29" s="82" t="n">
        <v>13</v>
      </c>
      <c r="H29" s="82" t="n">
        <v>18</v>
      </c>
      <c r="I29" s="82" t="n">
        <v>20</v>
      </c>
      <c r="J29" s="82" t="n">
        <v>18</v>
      </c>
      <c r="K29" s="82" t="n">
        <v>21</v>
      </c>
      <c r="L29" s="82" t="n">
        <v>19</v>
      </c>
      <c r="M29" s="82" t="n">
        <v>19</v>
      </c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3"/>
      <c r="AV29" s="79" t="n">
        <v>24</v>
      </c>
      <c r="AW29" s="28" t="n">
        <v>0</v>
      </c>
      <c r="AX29" s="28" t="n">
        <v>0</v>
      </c>
      <c r="AY29" s="80" t="s">
        <v>210</v>
      </c>
      <c r="AZ29" s="28" t="n">
        <v>0</v>
      </c>
      <c r="BA29" s="82" t="n">
        <v>24</v>
      </c>
      <c r="BB29" s="82" t="n">
        <v>24</v>
      </c>
      <c r="BC29" s="82" t="n">
        <v>24</v>
      </c>
      <c r="BD29" s="82" t="n">
        <v>24</v>
      </c>
      <c r="BE29" s="82" t="n">
        <v>24</v>
      </c>
      <c r="BF29" s="82" t="n">
        <v>24</v>
      </c>
      <c r="BG29" s="82" t="n">
        <v>24</v>
      </c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3"/>
    </row>
    <row r="30" customFormat="false" ht="12.75" hidden="false" customHeight="false" outlineLevel="0" collapsed="false">
      <c r="B30" s="79" t="n">
        <v>20</v>
      </c>
      <c r="C30" s="28" t="n">
        <v>4125.64431722725</v>
      </c>
      <c r="D30" s="28" t="n">
        <v>706.590896102859</v>
      </c>
      <c r="E30" s="80" t="s">
        <v>49</v>
      </c>
      <c r="F30" s="28" t="n">
        <v>0</v>
      </c>
      <c r="G30" s="82" t="n">
        <v>21</v>
      </c>
      <c r="H30" s="82" t="n">
        <v>19</v>
      </c>
      <c r="I30" s="82" t="n">
        <v>21</v>
      </c>
      <c r="J30" s="82" t="n">
        <v>22</v>
      </c>
      <c r="K30" s="82" t="n">
        <v>20</v>
      </c>
      <c r="L30" s="82" t="n">
        <v>21</v>
      </c>
      <c r="M30" s="82" t="n">
        <v>20</v>
      </c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3"/>
      <c r="AV30" s="79" t="n">
        <v>15</v>
      </c>
      <c r="AW30" s="28" t="n">
        <v>4934.76436933928</v>
      </c>
      <c r="AX30" s="28" t="n">
        <v>845.167278048666</v>
      </c>
      <c r="AY30" s="80" t="s">
        <v>38</v>
      </c>
      <c r="AZ30" s="28" t="n">
        <v>0</v>
      </c>
      <c r="BA30" s="82" t="n">
        <v>16</v>
      </c>
      <c r="BB30" s="82" t="n">
        <v>12</v>
      </c>
      <c r="BC30" s="82" t="n">
        <v>11</v>
      </c>
      <c r="BD30" s="82" t="n">
        <v>15</v>
      </c>
      <c r="BE30" s="82" t="n">
        <v>15</v>
      </c>
      <c r="BF30" s="82" t="n">
        <v>15</v>
      </c>
      <c r="BG30" s="82" t="n">
        <v>15</v>
      </c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3"/>
    </row>
    <row r="31" customFormat="false" ht="12.75" hidden="false" customHeight="false" outlineLevel="0" collapsed="false">
      <c r="B31" s="79" t="n">
        <v>21</v>
      </c>
      <c r="C31" s="28" t="n">
        <v>4042.53747868803</v>
      </c>
      <c r="D31" s="28" t="n">
        <v>692.35735316982</v>
      </c>
      <c r="E31" s="80" t="s">
        <v>43</v>
      </c>
      <c r="F31" s="28" t="n">
        <v>0</v>
      </c>
      <c r="G31" s="82" t="n">
        <v>22</v>
      </c>
      <c r="H31" s="82" t="n">
        <v>23</v>
      </c>
      <c r="I31" s="82" t="n">
        <v>22</v>
      </c>
      <c r="J31" s="82" t="n">
        <v>21</v>
      </c>
      <c r="K31" s="82" t="n">
        <v>22</v>
      </c>
      <c r="L31" s="82" t="n">
        <v>20</v>
      </c>
      <c r="M31" s="82" t="n">
        <v>21</v>
      </c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3"/>
      <c r="AV31" s="79" t="n">
        <v>16</v>
      </c>
      <c r="AW31" s="28" t="n">
        <v>4633.71220424668</v>
      </c>
      <c r="AX31" s="28" t="n">
        <v>793.60667254076</v>
      </c>
      <c r="AY31" s="80" t="s">
        <v>36</v>
      </c>
      <c r="AZ31" s="28" t="n">
        <v>0</v>
      </c>
      <c r="BA31" s="82" t="n">
        <v>20</v>
      </c>
      <c r="BB31" s="82" t="n">
        <v>17</v>
      </c>
      <c r="BC31" s="82" t="n">
        <v>18</v>
      </c>
      <c r="BD31" s="82" t="n">
        <v>20</v>
      </c>
      <c r="BE31" s="82" t="n">
        <v>17</v>
      </c>
      <c r="BF31" s="82" t="n">
        <v>16</v>
      </c>
      <c r="BG31" s="82" t="n">
        <v>16</v>
      </c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3"/>
    </row>
    <row r="32" customFormat="false" ht="12.75" hidden="false" customHeight="false" outlineLevel="0" collapsed="false">
      <c r="B32" s="79" t="n">
        <v>22</v>
      </c>
      <c r="C32" s="28" t="n">
        <v>2962.05629554094</v>
      </c>
      <c r="D32" s="28" t="n">
        <v>507.305490062221</v>
      </c>
      <c r="E32" s="80" t="s">
        <v>44</v>
      </c>
      <c r="F32" s="28" t="n">
        <v>0</v>
      </c>
      <c r="G32" s="82" t="n">
        <v>15</v>
      </c>
      <c r="H32" s="82" t="n">
        <v>20</v>
      </c>
      <c r="I32" s="82" t="n">
        <v>19</v>
      </c>
      <c r="J32" s="82" t="n">
        <v>16</v>
      </c>
      <c r="K32" s="82" t="n">
        <v>19</v>
      </c>
      <c r="L32" s="82" t="n">
        <v>22</v>
      </c>
      <c r="M32" s="82" t="n">
        <v>22</v>
      </c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3"/>
      <c r="AV32" s="79" t="n">
        <v>20</v>
      </c>
      <c r="AW32" s="28" t="n">
        <v>4125.64431722725</v>
      </c>
      <c r="AX32" s="28" t="n">
        <v>706.590896102859</v>
      </c>
      <c r="AY32" s="80" t="s">
        <v>49</v>
      </c>
      <c r="AZ32" s="28" t="n">
        <v>0</v>
      </c>
      <c r="BA32" s="82" t="n">
        <v>21</v>
      </c>
      <c r="BB32" s="82" t="n">
        <v>19</v>
      </c>
      <c r="BC32" s="82" t="n">
        <v>21</v>
      </c>
      <c r="BD32" s="82" t="n">
        <v>22</v>
      </c>
      <c r="BE32" s="82" t="n">
        <v>20</v>
      </c>
      <c r="BF32" s="82" t="n">
        <v>21</v>
      </c>
      <c r="BG32" s="82" t="n">
        <v>20</v>
      </c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3"/>
    </row>
    <row r="33" customFormat="false" ht="12.75" hidden="false" customHeight="false" outlineLevel="0" collapsed="false">
      <c r="B33" s="79" t="n">
        <v>23</v>
      </c>
      <c r="C33" s="28" t="n">
        <v>1411.66185292401</v>
      </c>
      <c r="D33" s="28" t="n">
        <v>241.772517685715</v>
      </c>
      <c r="E33" s="80" t="s">
        <v>201</v>
      </c>
      <c r="F33" s="28" t="n">
        <v>0</v>
      </c>
      <c r="G33" s="82" t="n">
        <v>12</v>
      </c>
      <c r="H33" s="82" t="n">
        <v>22</v>
      </c>
      <c r="I33" s="82" t="n">
        <v>23</v>
      </c>
      <c r="J33" s="82" t="n">
        <v>23</v>
      </c>
      <c r="K33" s="82" t="n">
        <v>23</v>
      </c>
      <c r="L33" s="82" t="n">
        <v>23</v>
      </c>
      <c r="M33" s="82" t="n">
        <v>23</v>
      </c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3"/>
      <c r="AV33" s="79" t="n">
        <v>23</v>
      </c>
      <c r="AW33" s="28" t="n">
        <v>1411.66185292401</v>
      </c>
      <c r="AX33" s="28" t="n">
        <v>241.772517685715</v>
      </c>
      <c r="AY33" s="80" t="s">
        <v>201</v>
      </c>
      <c r="AZ33" s="28" t="n">
        <v>0</v>
      </c>
      <c r="BA33" s="82" t="n">
        <v>12</v>
      </c>
      <c r="BB33" s="82" t="n">
        <v>22</v>
      </c>
      <c r="BC33" s="82" t="n">
        <v>23</v>
      </c>
      <c r="BD33" s="82" t="n">
        <v>23</v>
      </c>
      <c r="BE33" s="82" t="n">
        <v>23</v>
      </c>
      <c r="BF33" s="82" t="n">
        <v>23</v>
      </c>
      <c r="BG33" s="82" t="n">
        <v>23</v>
      </c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3"/>
    </row>
    <row r="34" customFormat="false" ht="12.75" hidden="false" customHeight="false" outlineLevel="0" collapsed="false">
      <c r="B34" s="79" t="n">
        <v>24</v>
      </c>
      <c r="C34" s="28" t="n">
        <v>0</v>
      </c>
      <c r="D34" s="28" t="n">
        <v>0</v>
      </c>
      <c r="E34" s="80" t="s">
        <v>72</v>
      </c>
      <c r="F34" s="28" t="n">
        <v>0</v>
      </c>
      <c r="G34" s="82" t="n">
        <v>24</v>
      </c>
      <c r="H34" s="82" t="n">
        <v>24</v>
      </c>
      <c r="I34" s="82" t="n">
        <v>24</v>
      </c>
      <c r="J34" s="82" t="n">
        <v>24</v>
      </c>
      <c r="K34" s="82" t="n">
        <v>24</v>
      </c>
      <c r="L34" s="82" t="n">
        <v>24</v>
      </c>
      <c r="M34" s="82" t="n">
        <v>24</v>
      </c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3"/>
      <c r="AV34" s="79" t="n">
        <v>2</v>
      </c>
      <c r="AW34" s="28" t="n">
        <v>5610.00971622655</v>
      </c>
      <c r="AX34" s="28" t="n">
        <v>960.815205513976</v>
      </c>
      <c r="AY34" s="80" t="s">
        <v>28</v>
      </c>
      <c r="AZ34" s="28" t="n">
        <v>0</v>
      </c>
      <c r="BA34" s="82" t="n">
        <v>2</v>
      </c>
      <c r="BB34" s="82" t="n">
        <v>1</v>
      </c>
      <c r="BC34" s="82" t="n">
        <v>3</v>
      </c>
      <c r="BD34" s="82" t="n">
        <v>2</v>
      </c>
      <c r="BE34" s="82" t="n">
        <v>2</v>
      </c>
      <c r="BF34" s="82" t="n">
        <v>2</v>
      </c>
      <c r="BG34" s="82" t="n">
        <v>2</v>
      </c>
      <c r="BH34" s="82"/>
      <c r="BI34" s="82"/>
      <c r="BJ34" s="82"/>
      <c r="BK34" s="82"/>
      <c r="BL34" s="82"/>
      <c r="BM34" s="82"/>
      <c r="BN34" s="82"/>
      <c r="BO34" s="82"/>
      <c r="BP34" s="82"/>
      <c r="BQ34" s="82"/>
      <c r="BR34" s="82"/>
      <c r="BS34" s="82"/>
      <c r="BT34" s="82"/>
      <c r="BU34" s="82"/>
      <c r="BV34" s="82"/>
      <c r="BW34" s="82"/>
      <c r="BX34" s="82"/>
      <c r="BY34" s="82"/>
      <c r="BZ34" s="82"/>
      <c r="CA34" s="82"/>
      <c r="CB34" s="82"/>
      <c r="CC34" s="82"/>
      <c r="CD34" s="82"/>
      <c r="CE34" s="82"/>
      <c r="CF34" s="82"/>
      <c r="CG34" s="82"/>
      <c r="CH34" s="82"/>
      <c r="CI34" s="82"/>
      <c r="CJ34" s="82"/>
      <c r="CK34" s="82"/>
      <c r="CL34" s="82"/>
      <c r="CM34" s="82"/>
      <c r="CN34" s="83"/>
    </row>
    <row r="35" customFormat="false" ht="12.75" hidden="false" customHeight="false" outlineLevel="0" collapsed="false">
      <c r="B35" s="79" t="n">
        <v>25</v>
      </c>
      <c r="C35" s="28"/>
      <c r="D35" s="28"/>
      <c r="E35" s="80"/>
      <c r="F35" s="28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3"/>
      <c r="AV35" s="79" t="n">
        <v>10</v>
      </c>
      <c r="AW35" s="28" t="n">
        <v>5143.669379466</v>
      </c>
      <c r="AX35" s="28" t="n">
        <v>880.946023610772</v>
      </c>
      <c r="AY35" s="80" t="s">
        <v>34</v>
      </c>
      <c r="AZ35" s="28" t="n">
        <v>0</v>
      </c>
      <c r="BA35" s="82" t="n">
        <v>4</v>
      </c>
      <c r="BB35" s="82" t="n">
        <v>10</v>
      </c>
      <c r="BC35" s="82" t="n">
        <v>12</v>
      </c>
      <c r="BD35" s="82" t="n">
        <v>12</v>
      </c>
      <c r="BE35" s="82" t="n">
        <v>10</v>
      </c>
      <c r="BF35" s="82" t="n">
        <v>10</v>
      </c>
      <c r="BG35" s="82" t="n">
        <v>10</v>
      </c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/>
      <c r="CN35" s="83"/>
    </row>
    <row r="36" customFormat="false" ht="12.75" hidden="false" customHeight="false" outlineLevel="0" collapsed="false">
      <c r="B36" s="79" t="n">
        <v>26</v>
      </c>
      <c r="C36" s="28"/>
      <c r="D36" s="28"/>
      <c r="E36" s="80"/>
      <c r="F36" s="28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3"/>
      <c r="AV36" s="79" t="n">
        <v>7</v>
      </c>
      <c r="AW36" s="28" t="n">
        <v>5329.95130695786</v>
      </c>
      <c r="AX36" s="28" t="n">
        <v>912.850158808423</v>
      </c>
      <c r="AY36" s="80" t="s">
        <v>25</v>
      </c>
      <c r="AZ36" s="28" t="n">
        <v>0</v>
      </c>
      <c r="BA36" s="82" t="n">
        <v>11</v>
      </c>
      <c r="BB36" s="82" t="n">
        <v>7</v>
      </c>
      <c r="BC36" s="82" t="n">
        <v>6</v>
      </c>
      <c r="BD36" s="82" t="n">
        <v>9</v>
      </c>
      <c r="BE36" s="82" t="n">
        <v>6</v>
      </c>
      <c r="BF36" s="82" t="n">
        <v>7</v>
      </c>
      <c r="BG36" s="82" t="n">
        <v>7</v>
      </c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3"/>
    </row>
    <row r="37" customFormat="false" ht="12.75" hidden="false" customHeight="false" outlineLevel="0" collapsed="false">
      <c r="B37" s="79" t="n">
        <v>27</v>
      </c>
      <c r="C37" s="28"/>
      <c r="D37" s="28"/>
      <c r="E37" s="80"/>
      <c r="F37" s="28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3"/>
      <c r="AV37" s="79"/>
      <c r="AW37" s="28" t="n">
        <v>0</v>
      </c>
      <c r="AX37" s="28"/>
      <c r="AY37" s="80"/>
      <c r="AZ37" s="28"/>
      <c r="BA37" s="82"/>
      <c r="BB37" s="82"/>
      <c r="BC37" s="82"/>
      <c r="BD37" s="82"/>
      <c r="BE37" s="82"/>
      <c r="BF37" s="82"/>
      <c r="BG37" s="82"/>
      <c r="BH37" s="82"/>
      <c r="BI37" s="82"/>
      <c r="BJ37" s="82"/>
      <c r="BK37" s="82"/>
      <c r="BL37" s="82"/>
      <c r="BM37" s="82"/>
      <c r="BN37" s="82"/>
      <c r="BO37" s="82"/>
      <c r="BP37" s="82"/>
      <c r="BQ37" s="82"/>
      <c r="BR37" s="82"/>
      <c r="BS37" s="82"/>
      <c r="BT37" s="82"/>
      <c r="BU37" s="82"/>
      <c r="BV37" s="82"/>
      <c r="BW37" s="82"/>
      <c r="BX37" s="82"/>
      <c r="BY37" s="82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3"/>
    </row>
    <row r="38" customFormat="false" ht="12.75" hidden="false" customHeight="false" outlineLevel="0" collapsed="false">
      <c r="B38" s="79" t="n">
        <v>28</v>
      </c>
      <c r="C38" s="28"/>
      <c r="D38" s="28" t="n">
        <f aca="false">SUM(D11:D37)</f>
        <v>18699.2852606013</v>
      </c>
      <c r="E38" s="80"/>
      <c r="F38" s="28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3"/>
      <c r="AV38" s="79"/>
      <c r="AW38" s="28" t="n">
        <v>0</v>
      </c>
      <c r="AX38" s="28"/>
      <c r="AY38" s="80"/>
      <c r="AZ38" s="28"/>
      <c r="BA38" s="82"/>
      <c r="BB38" s="82"/>
      <c r="BC38" s="82"/>
      <c r="BD38" s="82"/>
      <c r="BE38" s="82"/>
      <c r="BF38" s="82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  <c r="BS38" s="82"/>
      <c r="BT38" s="82"/>
      <c r="BU38" s="82"/>
      <c r="BV38" s="82"/>
      <c r="BW38" s="82"/>
      <c r="BX38" s="82"/>
      <c r="BY38" s="82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3"/>
    </row>
    <row r="39" customFormat="false" ht="12.75" hidden="false" customHeight="false" outlineLevel="0" collapsed="false">
      <c r="B39" s="79" t="n">
        <v>29</v>
      </c>
      <c r="C39" s="28"/>
      <c r="D39" s="28"/>
      <c r="E39" s="80"/>
      <c r="F39" s="28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3"/>
      <c r="AV39" s="79"/>
      <c r="AW39" s="28" t="n">
        <v>0</v>
      </c>
      <c r="AX39" s="28"/>
      <c r="AY39" s="80"/>
      <c r="AZ39" s="28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2"/>
      <c r="BT39" s="82"/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82"/>
      <c r="CN39" s="83"/>
    </row>
    <row r="40" customFormat="false" ht="12.75" hidden="false" customHeight="false" outlineLevel="0" collapsed="false">
      <c r="B40" s="79" t="n">
        <v>30</v>
      </c>
      <c r="C40" s="28"/>
      <c r="D40" s="28"/>
      <c r="E40" s="80"/>
      <c r="F40" s="28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3"/>
      <c r="AV40" s="79"/>
      <c r="AW40" s="28" t="n">
        <v>0</v>
      </c>
      <c r="AX40" s="28"/>
      <c r="AY40" s="80"/>
      <c r="AZ40" s="28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/>
      <c r="CN40" s="83"/>
    </row>
    <row r="41" customFormat="false" ht="12.75" hidden="false" customHeight="false" outlineLevel="0" collapsed="false">
      <c r="B41" s="79" t="n">
        <v>31</v>
      </c>
      <c r="C41" s="28"/>
      <c r="D41" s="28"/>
      <c r="E41" s="80"/>
      <c r="F41" s="28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3"/>
      <c r="AV41" s="79"/>
      <c r="AW41" s="28" t="n">
        <v>0</v>
      </c>
      <c r="AX41" s="28"/>
      <c r="AY41" s="80"/>
      <c r="AZ41" s="28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3"/>
    </row>
    <row r="42" customFormat="false" ht="12.75" hidden="false" customHeight="false" outlineLevel="0" collapsed="false">
      <c r="B42" s="79" t="n">
        <v>32</v>
      </c>
      <c r="C42" s="28"/>
      <c r="D42" s="28"/>
      <c r="E42" s="80"/>
      <c r="F42" s="28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3"/>
      <c r="AV42" s="79"/>
      <c r="AW42" s="28" t="n">
        <v>0</v>
      </c>
      <c r="AX42" s="28"/>
      <c r="AY42" s="80"/>
      <c r="AZ42" s="28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3"/>
    </row>
    <row r="43" customFormat="false" ht="12.75" hidden="false" customHeight="false" outlineLevel="0" collapsed="false">
      <c r="B43" s="79" t="n">
        <v>33</v>
      </c>
      <c r="C43" s="28"/>
      <c r="D43" s="28"/>
      <c r="E43" s="80"/>
      <c r="F43" s="28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3"/>
      <c r="AV43" s="79"/>
      <c r="AW43" s="28" t="n">
        <v>0</v>
      </c>
      <c r="AX43" s="28"/>
      <c r="AY43" s="80"/>
      <c r="AZ43" s="28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82"/>
      <c r="BY43" s="82"/>
      <c r="BZ43" s="82"/>
      <c r="CA43" s="82"/>
      <c r="CB43" s="82"/>
      <c r="CC43" s="82"/>
      <c r="CD43" s="82"/>
      <c r="CE43" s="82"/>
      <c r="CF43" s="82"/>
      <c r="CG43" s="82"/>
      <c r="CH43" s="82"/>
      <c r="CI43" s="82"/>
      <c r="CJ43" s="82"/>
      <c r="CK43" s="82"/>
      <c r="CL43" s="82"/>
      <c r="CM43" s="82"/>
      <c r="CN43" s="83"/>
    </row>
    <row r="44" customFormat="false" ht="12.75" hidden="false" customHeight="false" outlineLevel="0" collapsed="false">
      <c r="B44" s="79" t="n">
        <v>34</v>
      </c>
      <c r="C44" s="28"/>
      <c r="D44" s="28"/>
      <c r="E44" s="80"/>
      <c r="F44" s="28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3"/>
      <c r="AV44" s="79"/>
      <c r="AW44" s="28" t="n">
        <v>0</v>
      </c>
      <c r="AX44" s="28"/>
      <c r="AY44" s="80"/>
      <c r="AZ44" s="28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3"/>
    </row>
    <row r="45" customFormat="false" ht="12.75" hidden="false" customHeight="false" outlineLevel="0" collapsed="false">
      <c r="B45" s="79" t="n">
        <v>35</v>
      </c>
      <c r="C45" s="28"/>
      <c r="D45" s="28"/>
      <c r="E45" s="80"/>
      <c r="F45" s="28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3"/>
      <c r="AV45" s="79"/>
      <c r="AW45" s="28" t="n">
        <v>0</v>
      </c>
      <c r="AX45" s="28"/>
      <c r="AY45" s="80"/>
      <c r="AZ45" s="28"/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2"/>
      <c r="BT45" s="82"/>
      <c r="BU45" s="82"/>
      <c r="BV45" s="82"/>
      <c r="BW45" s="82"/>
      <c r="BX45" s="82"/>
      <c r="BY45" s="82"/>
      <c r="BZ45" s="82"/>
      <c r="CA45" s="82"/>
      <c r="CB45" s="82"/>
      <c r="CC45" s="82"/>
      <c r="CD45" s="82"/>
      <c r="CE45" s="82"/>
      <c r="CF45" s="82"/>
      <c r="CG45" s="82"/>
      <c r="CH45" s="82"/>
      <c r="CI45" s="82"/>
      <c r="CJ45" s="82"/>
      <c r="CK45" s="82"/>
      <c r="CL45" s="82"/>
      <c r="CM45" s="82"/>
      <c r="CN45" s="83"/>
    </row>
    <row r="46" customFormat="false" ht="12.75" hidden="false" customHeight="false" outlineLevel="0" collapsed="false">
      <c r="B46" s="79" t="n">
        <v>36</v>
      </c>
      <c r="C46" s="28"/>
      <c r="D46" s="28"/>
      <c r="E46" s="80"/>
      <c r="F46" s="28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3"/>
      <c r="AV46" s="79"/>
      <c r="AW46" s="28" t="n">
        <v>0</v>
      </c>
      <c r="AX46" s="28"/>
      <c r="AY46" s="80"/>
      <c r="AZ46" s="28"/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2"/>
      <c r="BN46" s="82"/>
      <c r="BO46" s="82"/>
      <c r="BP46" s="82"/>
      <c r="BQ46" s="82"/>
      <c r="BR46" s="82"/>
      <c r="BS46" s="82"/>
      <c r="BT46" s="82"/>
      <c r="BU46" s="82"/>
      <c r="BV46" s="82"/>
      <c r="BW46" s="82"/>
      <c r="BX46" s="82"/>
      <c r="BY46" s="82"/>
      <c r="BZ46" s="82"/>
      <c r="CA46" s="82"/>
      <c r="CB46" s="82"/>
      <c r="CC46" s="82"/>
      <c r="CD46" s="82"/>
      <c r="CE46" s="82"/>
      <c r="CF46" s="82"/>
      <c r="CG46" s="82"/>
      <c r="CH46" s="82"/>
      <c r="CI46" s="82"/>
      <c r="CJ46" s="82"/>
      <c r="CK46" s="82"/>
      <c r="CL46" s="82"/>
      <c r="CM46" s="82"/>
      <c r="CN46" s="83"/>
    </row>
    <row r="47" customFormat="false" ht="12.75" hidden="false" customHeight="false" outlineLevel="0" collapsed="false">
      <c r="B47" s="79" t="n">
        <v>37</v>
      </c>
      <c r="C47" s="28"/>
      <c r="D47" s="28"/>
      <c r="E47" s="80"/>
      <c r="F47" s="28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3"/>
      <c r="AV47" s="79"/>
      <c r="AW47" s="28" t="n">
        <v>0</v>
      </c>
      <c r="AX47" s="28"/>
      <c r="AY47" s="80"/>
      <c r="AZ47" s="28"/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BS47" s="82"/>
      <c r="BT47" s="82"/>
      <c r="BU47" s="82"/>
      <c r="BV47" s="82"/>
      <c r="BW47" s="82"/>
      <c r="BX47" s="82"/>
      <c r="BY47" s="82"/>
      <c r="BZ47" s="82"/>
      <c r="CA47" s="82"/>
      <c r="CB47" s="82"/>
      <c r="CC47" s="82"/>
      <c r="CD47" s="82"/>
      <c r="CE47" s="82"/>
      <c r="CF47" s="82"/>
      <c r="CG47" s="82"/>
      <c r="CH47" s="82"/>
      <c r="CI47" s="82"/>
      <c r="CJ47" s="82"/>
      <c r="CK47" s="82"/>
      <c r="CL47" s="82"/>
      <c r="CM47" s="82"/>
      <c r="CN47" s="83"/>
    </row>
    <row r="48" customFormat="false" ht="12.75" hidden="false" customHeight="false" outlineLevel="0" collapsed="false">
      <c r="B48" s="79" t="n">
        <v>38</v>
      </c>
      <c r="C48" s="28"/>
      <c r="D48" s="28"/>
      <c r="E48" s="80"/>
      <c r="F48" s="28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3"/>
      <c r="AV48" s="79"/>
      <c r="AW48" s="28" t="n">
        <v>0</v>
      </c>
      <c r="AX48" s="28"/>
      <c r="AY48" s="80"/>
      <c r="AZ48" s="28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2"/>
      <c r="BT48" s="82"/>
      <c r="BU48" s="82"/>
      <c r="BV48" s="82"/>
      <c r="BW48" s="82"/>
      <c r="BX48" s="82"/>
      <c r="BY48" s="82"/>
      <c r="BZ48" s="82"/>
      <c r="CA48" s="82"/>
      <c r="CB48" s="82"/>
      <c r="CC48" s="82"/>
      <c r="CD48" s="82"/>
      <c r="CE48" s="82"/>
      <c r="CF48" s="82"/>
      <c r="CG48" s="82"/>
      <c r="CH48" s="82"/>
      <c r="CI48" s="82"/>
      <c r="CJ48" s="82"/>
      <c r="CK48" s="82"/>
      <c r="CL48" s="82"/>
      <c r="CM48" s="82"/>
      <c r="CN48" s="83"/>
    </row>
    <row r="49" customFormat="false" ht="12.75" hidden="false" customHeight="false" outlineLevel="0" collapsed="false">
      <c r="B49" s="79" t="n">
        <v>39</v>
      </c>
      <c r="C49" s="28"/>
      <c r="D49" s="28"/>
      <c r="E49" s="80"/>
      <c r="F49" s="28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3"/>
      <c r="AV49" s="79"/>
      <c r="AW49" s="28" t="n">
        <v>0</v>
      </c>
      <c r="AX49" s="28"/>
      <c r="AY49" s="80"/>
      <c r="AZ49" s="28"/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  <c r="BR49" s="82"/>
      <c r="BS49" s="82"/>
      <c r="BT49" s="82"/>
      <c r="BU49" s="82"/>
      <c r="BV49" s="82"/>
      <c r="BW49" s="82"/>
      <c r="BX49" s="82"/>
      <c r="BY49" s="82"/>
      <c r="BZ49" s="82"/>
      <c r="CA49" s="82"/>
      <c r="CB49" s="82"/>
      <c r="CC49" s="82"/>
      <c r="CD49" s="82"/>
      <c r="CE49" s="82"/>
      <c r="CF49" s="82"/>
      <c r="CG49" s="82"/>
      <c r="CH49" s="82"/>
      <c r="CI49" s="82"/>
      <c r="CJ49" s="82"/>
      <c r="CK49" s="82"/>
      <c r="CL49" s="82"/>
      <c r="CM49" s="82"/>
      <c r="CN49" s="83"/>
    </row>
    <row r="50" customFormat="false" ht="12.75" hidden="false" customHeight="false" outlineLevel="0" collapsed="false">
      <c r="B50" s="79" t="n">
        <v>40</v>
      </c>
      <c r="C50" s="28"/>
      <c r="D50" s="28"/>
      <c r="E50" s="80"/>
      <c r="F50" s="28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3"/>
      <c r="AV50" s="79"/>
      <c r="AW50" s="28" t="n">
        <v>0</v>
      </c>
      <c r="AX50" s="28"/>
      <c r="AY50" s="80"/>
      <c r="AZ50" s="28"/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82"/>
      <c r="BM50" s="82"/>
      <c r="BN50" s="82"/>
      <c r="BO50" s="82"/>
      <c r="BP50" s="82"/>
      <c r="BQ50" s="82"/>
      <c r="BR50" s="82"/>
      <c r="BS50" s="82"/>
      <c r="BT50" s="82"/>
      <c r="BU50" s="82"/>
      <c r="BV50" s="82"/>
      <c r="BW50" s="82"/>
      <c r="BX50" s="82"/>
      <c r="BY50" s="82"/>
      <c r="BZ50" s="82"/>
      <c r="CA50" s="82"/>
      <c r="CB50" s="82"/>
      <c r="CC50" s="82"/>
      <c r="CD50" s="82"/>
      <c r="CE50" s="82"/>
      <c r="CF50" s="82"/>
      <c r="CG50" s="82"/>
      <c r="CH50" s="82"/>
      <c r="CI50" s="82"/>
      <c r="CJ50" s="82"/>
      <c r="CK50" s="82"/>
      <c r="CL50" s="82"/>
      <c r="CM50" s="82"/>
      <c r="CN50" s="83"/>
    </row>
    <row r="51" customFormat="false" ht="12.75" hidden="false" customHeight="false" outlineLevel="0" collapsed="false">
      <c r="B51" s="79" t="n">
        <v>41</v>
      </c>
      <c r="C51" s="28"/>
      <c r="D51" s="28"/>
      <c r="E51" s="80"/>
      <c r="F51" s="28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3"/>
      <c r="AV51" s="79"/>
      <c r="AW51" s="28" t="n">
        <v>0</v>
      </c>
      <c r="AX51" s="28"/>
      <c r="AY51" s="80"/>
      <c r="AZ51" s="28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3"/>
    </row>
    <row r="52" customFormat="false" ht="12.75" hidden="false" customHeight="false" outlineLevel="0" collapsed="false">
      <c r="B52" s="79" t="n">
        <v>42</v>
      </c>
      <c r="C52" s="28"/>
      <c r="D52" s="28"/>
      <c r="E52" s="80"/>
      <c r="F52" s="28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3"/>
      <c r="AV52" s="79"/>
      <c r="AW52" s="28" t="n">
        <v>0</v>
      </c>
      <c r="AX52" s="28"/>
      <c r="AY52" s="80"/>
      <c r="AZ52" s="28"/>
      <c r="BA52" s="82"/>
      <c r="BB52" s="82"/>
      <c r="BC52" s="82"/>
      <c r="BD52" s="82"/>
      <c r="BE52" s="82"/>
      <c r="BF52" s="82"/>
      <c r="BG52" s="82"/>
      <c r="BH52" s="82"/>
      <c r="BI52" s="82"/>
      <c r="BJ52" s="82"/>
      <c r="BK52" s="82"/>
      <c r="BL52" s="82"/>
      <c r="BM52" s="82"/>
      <c r="BN52" s="82"/>
      <c r="BO52" s="82"/>
      <c r="BP52" s="82"/>
      <c r="BQ52" s="82"/>
      <c r="BR52" s="82"/>
      <c r="BS52" s="82"/>
      <c r="BT52" s="82"/>
      <c r="BU52" s="82"/>
      <c r="BV52" s="82"/>
      <c r="BW52" s="82"/>
      <c r="BX52" s="82"/>
      <c r="BY52" s="82"/>
      <c r="BZ52" s="82"/>
      <c r="CA52" s="82"/>
      <c r="CB52" s="82"/>
      <c r="CC52" s="82"/>
      <c r="CD52" s="82"/>
      <c r="CE52" s="82"/>
      <c r="CF52" s="82"/>
      <c r="CG52" s="82"/>
      <c r="CH52" s="82"/>
      <c r="CI52" s="82"/>
      <c r="CJ52" s="82"/>
      <c r="CK52" s="82"/>
      <c r="CL52" s="82"/>
      <c r="CM52" s="82"/>
      <c r="CN52" s="83"/>
    </row>
    <row r="53" customFormat="false" ht="12.75" hidden="false" customHeight="false" outlineLevel="0" collapsed="false">
      <c r="B53" s="79" t="n">
        <v>43</v>
      </c>
      <c r="C53" s="28"/>
      <c r="D53" s="28"/>
      <c r="E53" s="80"/>
      <c r="F53" s="28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3"/>
      <c r="AV53" s="79"/>
      <c r="AW53" s="28" t="n">
        <v>0</v>
      </c>
      <c r="AX53" s="28"/>
      <c r="AY53" s="80"/>
      <c r="AZ53" s="28"/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2"/>
      <c r="BO53" s="82"/>
      <c r="BP53" s="82"/>
      <c r="BQ53" s="82"/>
      <c r="BR53" s="82"/>
      <c r="BS53" s="82"/>
      <c r="BT53" s="82"/>
      <c r="BU53" s="82"/>
      <c r="BV53" s="82"/>
      <c r="BW53" s="82"/>
      <c r="BX53" s="82"/>
      <c r="BY53" s="82"/>
      <c r="BZ53" s="82"/>
      <c r="CA53" s="82"/>
      <c r="CB53" s="82"/>
      <c r="CC53" s="82"/>
      <c r="CD53" s="82"/>
      <c r="CE53" s="82"/>
      <c r="CF53" s="82"/>
      <c r="CG53" s="82"/>
      <c r="CH53" s="82"/>
      <c r="CI53" s="82"/>
      <c r="CJ53" s="82"/>
      <c r="CK53" s="82"/>
      <c r="CL53" s="82"/>
      <c r="CM53" s="82"/>
      <c r="CN53" s="83"/>
    </row>
    <row r="54" customFormat="false" ht="12.75" hidden="false" customHeight="false" outlineLevel="0" collapsed="false">
      <c r="B54" s="79" t="n">
        <v>44</v>
      </c>
      <c r="C54" s="28"/>
      <c r="D54" s="28"/>
      <c r="E54" s="80"/>
      <c r="F54" s="28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3"/>
      <c r="AV54" s="79"/>
      <c r="AW54" s="28" t="n">
        <v>0</v>
      </c>
      <c r="AX54" s="28"/>
      <c r="AY54" s="80"/>
      <c r="AZ54" s="28"/>
      <c r="BA54" s="82"/>
      <c r="BB54" s="82"/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  <c r="BR54" s="82"/>
      <c r="BS54" s="82"/>
      <c r="BT54" s="82"/>
      <c r="BU54" s="82"/>
      <c r="BV54" s="82"/>
      <c r="BW54" s="82"/>
      <c r="BX54" s="82"/>
      <c r="BY54" s="82"/>
      <c r="BZ54" s="82"/>
      <c r="CA54" s="82"/>
      <c r="CB54" s="82"/>
      <c r="CC54" s="82"/>
      <c r="CD54" s="82"/>
      <c r="CE54" s="82"/>
      <c r="CF54" s="82"/>
      <c r="CG54" s="82"/>
      <c r="CH54" s="82"/>
      <c r="CI54" s="82"/>
      <c r="CJ54" s="82"/>
      <c r="CK54" s="82"/>
      <c r="CL54" s="82"/>
      <c r="CM54" s="82"/>
      <c r="CN54" s="83"/>
    </row>
    <row r="55" customFormat="false" ht="12.75" hidden="false" customHeight="false" outlineLevel="0" collapsed="false">
      <c r="B55" s="79" t="n">
        <v>45</v>
      </c>
      <c r="C55" s="28"/>
      <c r="D55" s="28"/>
      <c r="E55" s="80"/>
      <c r="F55" s="28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3"/>
      <c r="AV55" s="79"/>
      <c r="AW55" s="28" t="n">
        <v>0</v>
      </c>
      <c r="AX55" s="28"/>
      <c r="AY55" s="80"/>
      <c r="AZ55" s="28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2"/>
      <c r="BT55" s="82"/>
      <c r="BU55" s="82"/>
      <c r="BV55" s="82"/>
      <c r="BW55" s="82"/>
      <c r="BX55" s="82"/>
      <c r="BY55" s="82"/>
      <c r="BZ55" s="82"/>
      <c r="CA55" s="82"/>
      <c r="CB55" s="82"/>
      <c r="CC55" s="82"/>
      <c r="CD55" s="82"/>
      <c r="CE55" s="82"/>
      <c r="CF55" s="82"/>
      <c r="CG55" s="82"/>
      <c r="CH55" s="82"/>
      <c r="CI55" s="82"/>
      <c r="CJ55" s="82"/>
      <c r="CK55" s="82"/>
      <c r="CL55" s="82"/>
      <c r="CM55" s="82"/>
      <c r="CN55" s="83"/>
    </row>
    <row r="56" customFormat="false" ht="12.75" hidden="false" customHeight="false" outlineLevel="0" collapsed="false">
      <c r="B56" s="79" t="n">
        <v>46</v>
      </c>
      <c r="C56" s="28"/>
      <c r="D56" s="28"/>
      <c r="E56" s="80"/>
      <c r="F56" s="28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3"/>
      <c r="AV56" s="79"/>
      <c r="AW56" s="28" t="n">
        <v>0</v>
      </c>
      <c r="AX56" s="28"/>
      <c r="AY56" s="80"/>
      <c r="AZ56" s="28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2"/>
      <c r="BT56" s="82"/>
      <c r="BU56" s="82"/>
      <c r="BV56" s="82"/>
      <c r="BW56" s="82"/>
      <c r="BX56" s="82"/>
      <c r="BY56" s="82"/>
      <c r="BZ56" s="82"/>
      <c r="CA56" s="82"/>
      <c r="CB56" s="82"/>
      <c r="CC56" s="82"/>
      <c r="CD56" s="82"/>
      <c r="CE56" s="82"/>
      <c r="CF56" s="82"/>
      <c r="CG56" s="82"/>
      <c r="CH56" s="82"/>
      <c r="CI56" s="82"/>
      <c r="CJ56" s="82"/>
      <c r="CK56" s="82"/>
      <c r="CL56" s="82"/>
      <c r="CM56" s="82"/>
      <c r="CN56" s="83"/>
    </row>
    <row r="57" customFormat="false" ht="12.75" hidden="false" customHeight="false" outlineLevel="0" collapsed="false">
      <c r="B57" s="79" t="n">
        <v>47</v>
      </c>
      <c r="C57" s="28"/>
      <c r="D57" s="28"/>
      <c r="E57" s="80"/>
      <c r="F57" s="28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3"/>
      <c r="AV57" s="79"/>
      <c r="AW57" s="28" t="n">
        <v>0</v>
      </c>
      <c r="AX57" s="28"/>
      <c r="AY57" s="80"/>
      <c r="AZ57" s="28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2"/>
      <c r="BS57" s="82"/>
      <c r="BT57" s="82"/>
      <c r="BU57" s="82"/>
      <c r="BV57" s="82"/>
      <c r="BW57" s="82"/>
      <c r="BX57" s="82"/>
      <c r="BY57" s="82"/>
      <c r="BZ57" s="82"/>
      <c r="CA57" s="82"/>
      <c r="CB57" s="82"/>
      <c r="CC57" s="82"/>
      <c r="CD57" s="82"/>
      <c r="CE57" s="82"/>
      <c r="CF57" s="82"/>
      <c r="CG57" s="82"/>
      <c r="CH57" s="82"/>
      <c r="CI57" s="82"/>
      <c r="CJ57" s="82"/>
      <c r="CK57" s="82"/>
      <c r="CL57" s="82"/>
      <c r="CM57" s="82"/>
      <c r="CN57" s="83"/>
    </row>
    <row r="58" customFormat="false" ht="12.75" hidden="false" customHeight="false" outlineLevel="0" collapsed="false">
      <c r="B58" s="79" t="n">
        <v>48</v>
      </c>
      <c r="C58" s="28"/>
      <c r="D58" s="28"/>
      <c r="E58" s="80"/>
      <c r="F58" s="28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3"/>
      <c r="AV58" s="79"/>
      <c r="AW58" s="28" t="n">
        <v>0</v>
      </c>
      <c r="AX58" s="28"/>
      <c r="AY58" s="80"/>
      <c r="AZ58" s="28"/>
      <c r="BA58" s="82"/>
      <c r="BB58" s="82"/>
      <c r="BC58" s="82"/>
      <c r="BD58" s="82"/>
      <c r="BE58" s="82"/>
      <c r="BF58" s="82"/>
      <c r="BG58" s="82"/>
      <c r="BH58" s="82"/>
      <c r="BI58" s="82"/>
      <c r="BJ58" s="82"/>
      <c r="BK58" s="82"/>
      <c r="BL58" s="82"/>
      <c r="BM58" s="82"/>
      <c r="BN58" s="82"/>
      <c r="BO58" s="82"/>
      <c r="BP58" s="82"/>
      <c r="BQ58" s="82"/>
      <c r="BR58" s="82"/>
      <c r="BS58" s="82"/>
      <c r="BT58" s="82"/>
      <c r="BU58" s="82"/>
      <c r="BV58" s="82"/>
      <c r="BW58" s="82"/>
      <c r="BX58" s="82"/>
      <c r="BY58" s="82"/>
      <c r="BZ58" s="82"/>
      <c r="CA58" s="82"/>
      <c r="CB58" s="82"/>
      <c r="CC58" s="82"/>
      <c r="CD58" s="82"/>
      <c r="CE58" s="82"/>
      <c r="CF58" s="82"/>
      <c r="CG58" s="82"/>
      <c r="CH58" s="82"/>
      <c r="CI58" s="82"/>
      <c r="CJ58" s="82"/>
      <c r="CK58" s="82"/>
      <c r="CL58" s="82"/>
      <c r="CM58" s="82"/>
      <c r="CN58" s="83"/>
    </row>
    <row r="59" customFormat="false" ht="12.75" hidden="false" customHeight="false" outlineLevel="0" collapsed="false">
      <c r="B59" s="79" t="n">
        <v>49</v>
      </c>
      <c r="C59" s="28"/>
      <c r="D59" s="28"/>
      <c r="E59" s="80"/>
      <c r="F59" s="28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3"/>
      <c r="AV59" s="79"/>
      <c r="AW59" s="28" t="n">
        <v>0</v>
      </c>
      <c r="AX59" s="28"/>
      <c r="AY59" s="80"/>
      <c r="AZ59" s="28"/>
      <c r="BA59" s="82"/>
      <c r="BB59" s="82"/>
      <c r="BC59" s="82"/>
      <c r="BD59" s="82"/>
      <c r="BE59" s="82"/>
      <c r="BF59" s="82"/>
      <c r="BG59" s="82"/>
      <c r="BH59" s="82"/>
      <c r="BI59" s="82"/>
      <c r="BJ59" s="82"/>
      <c r="BK59" s="82"/>
      <c r="BL59" s="82"/>
      <c r="BM59" s="82"/>
      <c r="BN59" s="82"/>
      <c r="BO59" s="82"/>
      <c r="BP59" s="82"/>
      <c r="BQ59" s="82"/>
      <c r="BR59" s="82"/>
      <c r="BS59" s="82"/>
      <c r="BT59" s="82"/>
      <c r="BU59" s="82"/>
      <c r="BV59" s="82"/>
      <c r="BW59" s="82"/>
      <c r="BX59" s="82"/>
      <c r="BY59" s="82"/>
      <c r="BZ59" s="82"/>
      <c r="CA59" s="82"/>
      <c r="CB59" s="82"/>
      <c r="CC59" s="82"/>
      <c r="CD59" s="82"/>
      <c r="CE59" s="82"/>
      <c r="CF59" s="82"/>
      <c r="CG59" s="82"/>
      <c r="CH59" s="82"/>
      <c r="CI59" s="82"/>
      <c r="CJ59" s="82"/>
      <c r="CK59" s="82"/>
      <c r="CL59" s="82"/>
      <c r="CM59" s="82"/>
      <c r="CN59" s="83"/>
    </row>
    <row r="60" customFormat="false" ht="12.75" hidden="false" customHeight="false" outlineLevel="0" collapsed="false">
      <c r="B60" s="79" t="n">
        <v>50</v>
      </c>
      <c r="C60" s="28"/>
      <c r="D60" s="28"/>
      <c r="E60" s="80"/>
      <c r="F60" s="28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3"/>
      <c r="AV60" s="79"/>
      <c r="AW60" s="28" t="n">
        <v>0</v>
      </c>
      <c r="AX60" s="28"/>
      <c r="AY60" s="80"/>
      <c r="AZ60" s="28"/>
      <c r="BA60" s="82"/>
      <c r="BB60" s="82"/>
      <c r="BC60" s="82"/>
      <c r="BD60" s="82"/>
      <c r="BE60" s="82"/>
      <c r="BF60" s="82"/>
      <c r="BG60" s="82"/>
      <c r="BH60" s="82"/>
      <c r="BI60" s="82"/>
      <c r="BJ60" s="82"/>
      <c r="BK60" s="82"/>
      <c r="BL60" s="82"/>
      <c r="BM60" s="82"/>
      <c r="BN60" s="82"/>
      <c r="BO60" s="82"/>
      <c r="BP60" s="82"/>
      <c r="BQ60" s="82"/>
      <c r="BR60" s="82"/>
      <c r="BS60" s="82"/>
      <c r="BT60" s="82"/>
      <c r="BU60" s="82"/>
      <c r="BV60" s="82"/>
      <c r="BW60" s="82"/>
      <c r="BX60" s="82"/>
      <c r="BY60" s="82"/>
      <c r="BZ60" s="82"/>
      <c r="CA60" s="82"/>
      <c r="CB60" s="82"/>
      <c r="CC60" s="82"/>
      <c r="CD60" s="82"/>
      <c r="CE60" s="82"/>
      <c r="CF60" s="82"/>
      <c r="CG60" s="82"/>
      <c r="CH60" s="82"/>
      <c r="CI60" s="82"/>
      <c r="CJ60" s="82"/>
      <c r="CK60" s="82"/>
      <c r="CL60" s="82"/>
      <c r="CM60" s="82"/>
      <c r="CN60" s="83"/>
    </row>
    <row r="61" customFormat="false" ht="12.75" hidden="false" customHeight="false" outlineLevel="0" collapsed="false">
      <c r="B61" s="79" t="n">
        <v>51</v>
      </c>
      <c r="C61" s="28"/>
      <c r="D61" s="28"/>
      <c r="E61" s="80"/>
      <c r="F61" s="28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3"/>
      <c r="AV61" s="79"/>
      <c r="AW61" s="28" t="n">
        <v>0</v>
      </c>
      <c r="AX61" s="28"/>
      <c r="AY61" s="80"/>
      <c r="AZ61" s="28"/>
      <c r="BA61" s="82"/>
      <c r="BB61" s="82"/>
      <c r="BC61" s="82"/>
      <c r="BD61" s="82"/>
      <c r="BE61" s="82"/>
      <c r="BF61" s="82"/>
      <c r="BG61" s="82"/>
      <c r="BH61" s="82"/>
      <c r="BI61" s="82"/>
      <c r="BJ61" s="82"/>
      <c r="BK61" s="82"/>
      <c r="BL61" s="82"/>
      <c r="BM61" s="82"/>
      <c r="BN61" s="82"/>
      <c r="BO61" s="82"/>
      <c r="BP61" s="82"/>
      <c r="BQ61" s="82"/>
      <c r="BR61" s="82"/>
      <c r="BS61" s="82"/>
      <c r="BT61" s="82"/>
      <c r="BU61" s="82"/>
      <c r="BV61" s="82"/>
      <c r="BW61" s="82"/>
      <c r="BX61" s="82"/>
      <c r="BY61" s="82"/>
      <c r="BZ61" s="82"/>
      <c r="CA61" s="82"/>
      <c r="CB61" s="82"/>
      <c r="CC61" s="82"/>
      <c r="CD61" s="82"/>
      <c r="CE61" s="82"/>
      <c r="CF61" s="82"/>
      <c r="CG61" s="82"/>
      <c r="CH61" s="82"/>
      <c r="CI61" s="82"/>
      <c r="CJ61" s="82"/>
      <c r="CK61" s="82"/>
      <c r="CL61" s="82"/>
      <c r="CM61" s="82"/>
      <c r="CN61" s="83"/>
    </row>
    <row r="62" customFormat="false" ht="12.75" hidden="false" customHeight="false" outlineLevel="0" collapsed="false">
      <c r="B62" s="79" t="n">
        <v>52</v>
      </c>
      <c r="C62" s="28"/>
      <c r="D62" s="28"/>
      <c r="E62" s="80"/>
      <c r="F62" s="28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3"/>
      <c r="AV62" s="79"/>
      <c r="AW62" s="28" t="n">
        <v>0</v>
      </c>
      <c r="AX62" s="28"/>
      <c r="AY62" s="80"/>
      <c r="AZ62" s="28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3"/>
    </row>
    <row r="63" customFormat="false" ht="12.75" hidden="false" customHeight="false" outlineLevel="0" collapsed="false">
      <c r="B63" s="79" t="n">
        <v>53</v>
      </c>
      <c r="C63" s="28"/>
      <c r="D63" s="28"/>
      <c r="E63" s="80"/>
      <c r="F63" s="28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3"/>
      <c r="AV63" s="79"/>
      <c r="AW63" s="28" t="n">
        <v>0</v>
      </c>
      <c r="AX63" s="28"/>
      <c r="AY63" s="80"/>
      <c r="AZ63" s="28"/>
      <c r="BA63" s="82"/>
      <c r="BB63" s="82"/>
      <c r="BC63" s="82"/>
      <c r="BD63" s="82"/>
      <c r="BE63" s="82"/>
      <c r="BF63" s="82"/>
      <c r="BG63" s="82"/>
      <c r="BH63" s="82"/>
      <c r="BI63" s="82"/>
      <c r="BJ63" s="82"/>
      <c r="BK63" s="82"/>
      <c r="BL63" s="82"/>
      <c r="BM63" s="82"/>
      <c r="BN63" s="82"/>
      <c r="BO63" s="82"/>
      <c r="BP63" s="82"/>
      <c r="BQ63" s="82"/>
      <c r="BR63" s="82"/>
      <c r="BS63" s="82"/>
      <c r="BT63" s="82"/>
      <c r="BU63" s="82"/>
      <c r="BV63" s="82"/>
      <c r="BW63" s="82"/>
      <c r="BX63" s="82"/>
      <c r="BY63" s="82"/>
      <c r="BZ63" s="82"/>
      <c r="CA63" s="82"/>
      <c r="CB63" s="82"/>
      <c r="CC63" s="82"/>
      <c r="CD63" s="82"/>
      <c r="CE63" s="82"/>
      <c r="CF63" s="82"/>
      <c r="CG63" s="82"/>
      <c r="CH63" s="82"/>
      <c r="CI63" s="82"/>
      <c r="CJ63" s="82"/>
      <c r="CK63" s="82"/>
      <c r="CL63" s="82"/>
      <c r="CM63" s="82"/>
      <c r="CN63" s="83"/>
    </row>
    <row r="64" customFormat="false" ht="12.75" hidden="false" customHeight="false" outlineLevel="0" collapsed="false">
      <c r="B64" s="79" t="n">
        <v>54</v>
      </c>
      <c r="C64" s="28"/>
      <c r="D64" s="28"/>
      <c r="E64" s="80"/>
      <c r="F64" s="28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3"/>
      <c r="AV64" s="79"/>
      <c r="AW64" s="28" t="n">
        <v>0</v>
      </c>
      <c r="AX64" s="28"/>
      <c r="AY64" s="80"/>
      <c r="AZ64" s="28"/>
      <c r="BA64" s="82"/>
      <c r="BB64" s="82"/>
      <c r="BC64" s="82"/>
      <c r="BD64" s="82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2"/>
      <c r="BP64" s="82"/>
      <c r="BQ64" s="82"/>
      <c r="BR64" s="82"/>
      <c r="BS64" s="82"/>
      <c r="BT64" s="82"/>
      <c r="BU64" s="82"/>
      <c r="BV64" s="82"/>
      <c r="BW64" s="82"/>
      <c r="BX64" s="82"/>
      <c r="BY64" s="82"/>
      <c r="BZ64" s="82"/>
      <c r="CA64" s="82"/>
      <c r="CB64" s="82"/>
      <c r="CC64" s="82"/>
      <c r="CD64" s="82"/>
      <c r="CE64" s="82"/>
      <c r="CF64" s="82"/>
      <c r="CG64" s="82"/>
      <c r="CH64" s="82"/>
      <c r="CI64" s="82"/>
      <c r="CJ64" s="82"/>
      <c r="CK64" s="82"/>
      <c r="CL64" s="82"/>
      <c r="CM64" s="82"/>
      <c r="CN64" s="83"/>
    </row>
    <row r="65" customFormat="false" ht="12.75" hidden="false" customHeight="false" outlineLevel="0" collapsed="false">
      <c r="B65" s="79" t="n">
        <v>55</v>
      </c>
      <c r="C65" s="28"/>
      <c r="D65" s="28"/>
      <c r="E65" s="80"/>
      <c r="F65" s="28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3"/>
      <c r="AV65" s="79"/>
      <c r="AW65" s="28" t="n">
        <v>0</v>
      </c>
      <c r="AX65" s="28"/>
      <c r="AY65" s="80"/>
      <c r="AZ65" s="28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2"/>
      <c r="BS65" s="82"/>
      <c r="BT65" s="82"/>
      <c r="BU65" s="82"/>
      <c r="BV65" s="82"/>
      <c r="BW65" s="82"/>
      <c r="BX65" s="82"/>
      <c r="BY65" s="82"/>
      <c r="BZ65" s="82"/>
      <c r="CA65" s="82"/>
      <c r="CB65" s="82"/>
      <c r="CC65" s="82"/>
      <c r="CD65" s="82"/>
      <c r="CE65" s="82"/>
      <c r="CF65" s="82"/>
      <c r="CG65" s="82"/>
      <c r="CH65" s="82"/>
      <c r="CI65" s="82"/>
      <c r="CJ65" s="82"/>
      <c r="CK65" s="82"/>
      <c r="CL65" s="82"/>
      <c r="CM65" s="82"/>
      <c r="CN65" s="83"/>
    </row>
    <row r="66" customFormat="false" ht="12.75" hidden="false" customHeight="false" outlineLevel="0" collapsed="false">
      <c r="B66" s="79" t="n">
        <v>56</v>
      </c>
      <c r="C66" s="28"/>
      <c r="D66" s="28"/>
      <c r="E66" s="80"/>
      <c r="F66" s="28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3"/>
      <c r="AV66" s="79"/>
      <c r="AW66" s="28" t="n">
        <v>0</v>
      </c>
      <c r="AX66" s="28"/>
      <c r="AY66" s="80"/>
      <c r="AZ66" s="28"/>
      <c r="BA66" s="82"/>
      <c r="BB66" s="82"/>
      <c r="BC66" s="82"/>
      <c r="BD66" s="82"/>
      <c r="BE66" s="82"/>
      <c r="BF66" s="82"/>
      <c r="BG66" s="82"/>
      <c r="BH66" s="82"/>
      <c r="BI66" s="82"/>
      <c r="BJ66" s="82"/>
      <c r="BK66" s="82"/>
      <c r="BL66" s="82"/>
      <c r="BM66" s="82"/>
      <c r="BN66" s="82"/>
      <c r="BO66" s="82"/>
      <c r="BP66" s="82"/>
      <c r="BQ66" s="82"/>
      <c r="BR66" s="82"/>
      <c r="BS66" s="82"/>
      <c r="BT66" s="82"/>
      <c r="BU66" s="82"/>
      <c r="BV66" s="82"/>
      <c r="BW66" s="82"/>
      <c r="BX66" s="82"/>
      <c r="BY66" s="82"/>
      <c r="BZ66" s="82"/>
      <c r="CA66" s="82"/>
      <c r="CB66" s="82"/>
      <c r="CC66" s="82"/>
      <c r="CD66" s="82"/>
      <c r="CE66" s="82"/>
      <c r="CF66" s="82"/>
      <c r="CG66" s="82"/>
      <c r="CH66" s="82"/>
      <c r="CI66" s="82"/>
      <c r="CJ66" s="82"/>
      <c r="CK66" s="82"/>
      <c r="CL66" s="82"/>
      <c r="CM66" s="82"/>
      <c r="CN66" s="83"/>
    </row>
    <row r="67" customFormat="false" ht="12.75" hidden="false" customHeight="false" outlineLevel="0" collapsed="false">
      <c r="B67" s="79" t="n">
        <v>57</v>
      </c>
      <c r="C67" s="28"/>
      <c r="D67" s="28"/>
      <c r="E67" s="80"/>
      <c r="F67" s="28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3"/>
      <c r="AV67" s="79"/>
      <c r="AW67" s="28" t="n">
        <v>0</v>
      </c>
      <c r="AX67" s="28"/>
      <c r="AY67" s="80"/>
      <c r="AZ67" s="28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2"/>
      <c r="BT67" s="82"/>
      <c r="BU67" s="82"/>
      <c r="BV67" s="82"/>
      <c r="BW67" s="82"/>
      <c r="BX67" s="82"/>
      <c r="BY67" s="82"/>
      <c r="BZ67" s="82"/>
      <c r="CA67" s="82"/>
      <c r="CB67" s="82"/>
      <c r="CC67" s="82"/>
      <c r="CD67" s="82"/>
      <c r="CE67" s="82"/>
      <c r="CF67" s="82"/>
      <c r="CG67" s="82"/>
      <c r="CH67" s="82"/>
      <c r="CI67" s="82"/>
      <c r="CJ67" s="82"/>
      <c r="CK67" s="82"/>
      <c r="CL67" s="82"/>
      <c r="CM67" s="82"/>
      <c r="CN67" s="83"/>
    </row>
    <row r="68" customFormat="false" ht="12.75" hidden="false" customHeight="false" outlineLevel="0" collapsed="false">
      <c r="B68" s="79" t="n">
        <v>58</v>
      </c>
      <c r="C68" s="28"/>
      <c r="D68" s="28"/>
      <c r="E68" s="80"/>
      <c r="F68" s="28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3"/>
      <c r="AV68" s="79"/>
      <c r="AW68" s="28" t="n">
        <v>0</v>
      </c>
      <c r="AX68" s="28"/>
      <c r="AY68" s="80"/>
      <c r="AZ68" s="28"/>
      <c r="BA68" s="82"/>
      <c r="BB68" s="82"/>
      <c r="BC68" s="82"/>
      <c r="BD68" s="82"/>
      <c r="BE68" s="82"/>
      <c r="BF68" s="82"/>
      <c r="BG68" s="82"/>
      <c r="BH68" s="82"/>
      <c r="BI68" s="82"/>
      <c r="BJ68" s="82"/>
      <c r="BK68" s="82"/>
      <c r="BL68" s="82"/>
      <c r="BM68" s="82"/>
      <c r="BN68" s="82"/>
      <c r="BO68" s="82"/>
      <c r="BP68" s="82"/>
      <c r="BQ68" s="82"/>
      <c r="BR68" s="82"/>
      <c r="BS68" s="82"/>
      <c r="BT68" s="82"/>
      <c r="BU68" s="82"/>
      <c r="BV68" s="82"/>
      <c r="BW68" s="82"/>
      <c r="BX68" s="82"/>
      <c r="BY68" s="82"/>
      <c r="BZ68" s="82"/>
      <c r="CA68" s="82"/>
      <c r="CB68" s="82"/>
      <c r="CC68" s="82"/>
      <c r="CD68" s="82"/>
      <c r="CE68" s="82"/>
      <c r="CF68" s="82"/>
      <c r="CG68" s="82"/>
      <c r="CH68" s="82"/>
      <c r="CI68" s="82"/>
      <c r="CJ68" s="82"/>
      <c r="CK68" s="82"/>
      <c r="CL68" s="82"/>
      <c r="CM68" s="82"/>
      <c r="CN68" s="83"/>
    </row>
    <row r="69" customFormat="false" ht="12.75" hidden="false" customHeight="false" outlineLevel="0" collapsed="false">
      <c r="B69" s="79" t="n">
        <v>59</v>
      </c>
      <c r="C69" s="28"/>
      <c r="D69" s="28"/>
      <c r="E69" s="80"/>
      <c r="F69" s="28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3"/>
      <c r="AV69" s="79"/>
      <c r="AW69" s="28" t="n">
        <v>0</v>
      </c>
      <c r="AX69" s="28"/>
      <c r="AY69" s="80"/>
      <c r="AZ69" s="28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2"/>
      <c r="CK69" s="82"/>
      <c r="CL69" s="82"/>
      <c r="CM69" s="82"/>
      <c r="CN69" s="83"/>
    </row>
    <row r="70" customFormat="false" ht="12.75" hidden="false" customHeight="false" outlineLevel="0" collapsed="false">
      <c r="B70" s="79" t="n">
        <v>60</v>
      </c>
      <c r="C70" s="28"/>
      <c r="D70" s="28"/>
      <c r="E70" s="80"/>
      <c r="F70" s="28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3"/>
      <c r="AV70" s="79"/>
      <c r="AW70" s="28" t="n">
        <v>0</v>
      </c>
      <c r="AX70" s="28"/>
      <c r="AY70" s="80"/>
      <c r="AZ70" s="28"/>
      <c r="BA70" s="82"/>
      <c r="BB70" s="82"/>
      <c r="BC70" s="82"/>
      <c r="BD70" s="82"/>
      <c r="BE70" s="82"/>
      <c r="BF70" s="82"/>
      <c r="BG70" s="82"/>
      <c r="BH70" s="82"/>
      <c r="BI70" s="82"/>
      <c r="BJ70" s="82"/>
      <c r="BK70" s="82"/>
      <c r="BL70" s="82"/>
      <c r="BM70" s="82"/>
      <c r="BN70" s="82"/>
      <c r="BO70" s="82"/>
      <c r="BP70" s="82"/>
      <c r="BQ70" s="82"/>
      <c r="BR70" s="82"/>
      <c r="BS70" s="82"/>
      <c r="BT70" s="82"/>
      <c r="BU70" s="82"/>
      <c r="BV70" s="82"/>
      <c r="BW70" s="82"/>
      <c r="BX70" s="82"/>
      <c r="BY70" s="82"/>
      <c r="BZ70" s="82"/>
      <c r="CA70" s="82"/>
      <c r="CB70" s="82"/>
      <c r="CC70" s="82"/>
      <c r="CD70" s="82"/>
      <c r="CE70" s="82"/>
      <c r="CF70" s="82"/>
      <c r="CG70" s="82"/>
      <c r="CH70" s="82"/>
      <c r="CI70" s="82"/>
      <c r="CJ70" s="82"/>
      <c r="CK70" s="82"/>
      <c r="CL70" s="82"/>
      <c r="CM70" s="82"/>
      <c r="CN70" s="83"/>
    </row>
    <row r="71" customFormat="false" ht="12.75" hidden="false" customHeight="false" outlineLevel="0" collapsed="false">
      <c r="B71" s="79" t="n">
        <v>61</v>
      </c>
      <c r="C71" s="28"/>
      <c r="D71" s="28"/>
      <c r="E71" s="80"/>
      <c r="F71" s="28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3"/>
      <c r="AV71" s="79"/>
      <c r="AW71" s="28" t="n">
        <v>0</v>
      </c>
      <c r="AX71" s="28"/>
      <c r="AY71" s="80"/>
      <c r="AZ71" s="28"/>
      <c r="BA71" s="82"/>
      <c r="BB71" s="82"/>
      <c r="BC71" s="82"/>
      <c r="BD71" s="82"/>
      <c r="BE71" s="82"/>
      <c r="BF71" s="82"/>
      <c r="BG71" s="82"/>
      <c r="BH71" s="82"/>
      <c r="BI71" s="82"/>
      <c r="BJ71" s="82"/>
      <c r="BK71" s="82"/>
      <c r="BL71" s="82"/>
      <c r="BM71" s="82"/>
      <c r="BN71" s="82"/>
      <c r="BO71" s="82"/>
      <c r="BP71" s="82"/>
      <c r="BQ71" s="82"/>
      <c r="BR71" s="82"/>
      <c r="BS71" s="82"/>
      <c r="BT71" s="82"/>
      <c r="BU71" s="82"/>
      <c r="BV71" s="82"/>
      <c r="BW71" s="82"/>
      <c r="BX71" s="82"/>
      <c r="BY71" s="82"/>
      <c r="BZ71" s="82"/>
      <c r="CA71" s="82"/>
      <c r="CB71" s="82"/>
      <c r="CC71" s="82"/>
      <c r="CD71" s="82"/>
      <c r="CE71" s="82"/>
      <c r="CF71" s="82"/>
      <c r="CG71" s="82"/>
      <c r="CH71" s="82"/>
      <c r="CI71" s="82"/>
      <c r="CJ71" s="82"/>
      <c r="CK71" s="82"/>
      <c r="CL71" s="82"/>
      <c r="CM71" s="82"/>
      <c r="CN71" s="83"/>
    </row>
    <row r="72" customFormat="false" ht="12.75" hidden="false" customHeight="false" outlineLevel="0" collapsed="false">
      <c r="B72" s="79" t="n">
        <v>62</v>
      </c>
      <c r="C72" s="28"/>
      <c r="D72" s="28"/>
      <c r="E72" s="80"/>
      <c r="F72" s="28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3"/>
      <c r="AV72" s="79"/>
      <c r="AW72" s="28" t="n">
        <v>0</v>
      </c>
      <c r="AX72" s="28"/>
      <c r="AY72" s="80"/>
      <c r="AZ72" s="28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2"/>
      <c r="BO72" s="82"/>
      <c r="BP72" s="82"/>
      <c r="BQ72" s="82"/>
      <c r="BR72" s="82"/>
      <c r="BS72" s="82"/>
      <c r="BT72" s="82"/>
      <c r="BU72" s="82"/>
      <c r="BV72" s="82"/>
      <c r="BW72" s="82"/>
      <c r="BX72" s="82"/>
      <c r="BY72" s="82"/>
      <c r="BZ72" s="82"/>
      <c r="CA72" s="82"/>
      <c r="CB72" s="82"/>
      <c r="CC72" s="82"/>
      <c r="CD72" s="82"/>
      <c r="CE72" s="82"/>
      <c r="CF72" s="82"/>
      <c r="CG72" s="82"/>
      <c r="CH72" s="82"/>
      <c r="CI72" s="82"/>
      <c r="CJ72" s="82"/>
      <c r="CK72" s="82"/>
      <c r="CL72" s="82"/>
      <c r="CM72" s="82"/>
      <c r="CN72" s="83"/>
    </row>
    <row r="73" customFormat="false" ht="12.75" hidden="false" customHeight="false" outlineLevel="0" collapsed="false">
      <c r="B73" s="79" t="n">
        <v>63</v>
      </c>
      <c r="C73" s="28"/>
      <c r="D73" s="28"/>
      <c r="E73" s="80"/>
      <c r="F73" s="28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3"/>
      <c r="AV73" s="79"/>
      <c r="AW73" s="28" t="n">
        <v>0</v>
      </c>
      <c r="AX73" s="28"/>
      <c r="AY73" s="80"/>
      <c r="AZ73" s="28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2"/>
      <c r="BT73" s="82"/>
      <c r="BU73" s="82"/>
      <c r="BV73" s="82"/>
      <c r="BW73" s="82"/>
      <c r="BX73" s="82"/>
      <c r="BY73" s="82"/>
      <c r="BZ73" s="82"/>
      <c r="CA73" s="82"/>
      <c r="CB73" s="82"/>
      <c r="CC73" s="82"/>
      <c r="CD73" s="82"/>
      <c r="CE73" s="82"/>
      <c r="CF73" s="82"/>
      <c r="CG73" s="82"/>
      <c r="CH73" s="82"/>
      <c r="CI73" s="82"/>
      <c r="CJ73" s="82"/>
      <c r="CK73" s="82"/>
      <c r="CL73" s="82"/>
      <c r="CM73" s="82"/>
      <c r="CN73" s="83"/>
    </row>
    <row r="74" customFormat="false" ht="12.75" hidden="false" customHeight="false" outlineLevel="0" collapsed="false">
      <c r="B74" s="79" t="n">
        <v>64</v>
      </c>
      <c r="C74" s="28"/>
      <c r="D74" s="28"/>
      <c r="E74" s="80"/>
      <c r="F74" s="28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3"/>
      <c r="AV74" s="79"/>
      <c r="AW74" s="28" t="n">
        <v>0</v>
      </c>
      <c r="AX74" s="28"/>
      <c r="AY74" s="80"/>
      <c r="AZ74" s="28"/>
      <c r="BA74" s="82"/>
      <c r="BB74" s="82"/>
      <c r="BC74" s="82"/>
      <c r="BD74" s="82"/>
      <c r="BE74" s="82"/>
      <c r="BF74" s="82"/>
      <c r="BG74" s="82"/>
      <c r="BH74" s="82"/>
      <c r="BI74" s="82"/>
      <c r="BJ74" s="82"/>
      <c r="BK74" s="82"/>
      <c r="BL74" s="82"/>
      <c r="BM74" s="82"/>
      <c r="BN74" s="82"/>
      <c r="BO74" s="82"/>
      <c r="BP74" s="82"/>
      <c r="BQ74" s="82"/>
      <c r="BR74" s="82"/>
      <c r="BS74" s="82"/>
      <c r="BT74" s="82"/>
      <c r="BU74" s="82"/>
      <c r="BV74" s="82"/>
      <c r="BW74" s="82"/>
      <c r="BX74" s="82"/>
      <c r="BY74" s="82"/>
      <c r="BZ74" s="82"/>
      <c r="CA74" s="82"/>
      <c r="CB74" s="82"/>
      <c r="CC74" s="82"/>
      <c r="CD74" s="82"/>
      <c r="CE74" s="82"/>
      <c r="CF74" s="82"/>
      <c r="CG74" s="82"/>
      <c r="CH74" s="82"/>
      <c r="CI74" s="82"/>
      <c r="CJ74" s="82"/>
      <c r="CK74" s="82"/>
      <c r="CL74" s="82"/>
      <c r="CM74" s="82"/>
      <c r="CN74" s="83"/>
    </row>
    <row r="75" customFormat="false" ht="12.75" hidden="false" customHeight="false" outlineLevel="0" collapsed="false">
      <c r="B75" s="79" t="n">
        <v>65</v>
      </c>
      <c r="C75" s="28"/>
      <c r="D75" s="28"/>
      <c r="E75" s="80"/>
      <c r="F75" s="28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3"/>
      <c r="AV75" s="79"/>
      <c r="AW75" s="28" t="n">
        <v>0</v>
      </c>
      <c r="AX75" s="28"/>
      <c r="AY75" s="80"/>
      <c r="AZ75" s="28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2"/>
      <c r="BT75" s="82"/>
      <c r="BU75" s="82"/>
      <c r="BV75" s="82"/>
      <c r="BW75" s="82"/>
      <c r="BX75" s="82"/>
      <c r="BY75" s="82"/>
      <c r="BZ75" s="82"/>
      <c r="CA75" s="82"/>
      <c r="CB75" s="82"/>
      <c r="CC75" s="82"/>
      <c r="CD75" s="82"/>
      <c r="CE75" s="82"/>
      <c r="CF75" s="82"/>
      <c r="CG75" s="82"/>
      <c r="CH75" s="82"/>
      <c r="CI75" s="82"/>
      <c r="CJ75" s="82"/>
      <c r="CK75" s="82"/>
      <c r="CL75" s="82"/>
      <c r="CM75" s="82"/>
      <c r="CN75" s="83"/>
    </row>
    <row r="76" customFormat="false" ht="12.75" hidden="false" customHeight="false" outlineLevel="0" collapsed="false">
      <c r="B76" s="79" t="n">
        <v>66</v>
      </c>
      <c r="C76" s="28"/>
      <c r="D76" s="28"/>
      <c r="E76" s="80"/>
      <c r="F76" s="28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3"/>
      <c r="AV76" s="79"/>
      <c r="AW76" s="28" t="n">
        <v>0</v>
      </c>
      <c r="AX76" s="28"/>
      <c r="AY76" s="80"/>
      <c r="AZ76" s="28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  <c r="BQ76" s="82"/>
      <c r="BR76" s="82"/>
      <c r="BS76" s="82"/>
      <c r="BT76" s="82"/>
      <c r="BU76" s="82"/>
      <c r="BV76" s="82"/>
      <c r="BW76" s="82"/>
      <c r="BX76" s="82"/>
      <c r="BY76" s="82"/>
      <c r="BZ76" s="82"/>
      <c r="CA76" s="82"/>
      <c r="CB76" s="82"/>
      <c r="CC76" s="82"/>
      <c r="CD76" s="82"/>
      <c r="CE76" s="82"/>
      <c r="CF76" s="82"/>
      <c r="CG76" s="82"/>
      <c r="CH76" s="82"/>
      <c r="CI76" s="82"/>
      <c r="CJ76" s="82"/>
      <c r="CK76" s="82"/>
      <c r="CL76" s="82"/>
      <c r="CM76" s="82"/>
      <c r="CN76" s="83"/>
    </row>
    <row r="77" customFormat="false" ht="12.75" hidden="false" customHeight="false" outlineLevel="0" collapsed="false">
      <c r="B77" s="79" t="n">
        <v>67</v>
      </c>
      <c r="C77" s="28"/>
      <c r="D77" s="28"/>
      <c r="E77" s="80"/>
      <c r="F77" s="28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3"/>
      <c r="AV77" s="79"/>
      <c r="AW77" s="28" t="n">
        <v>0</v>
      </c>
      <c r="AX77" s="28"/>
      <c r="AY77" s="80"/>
      <c r="AZ77" s="28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2"/>
      <c r="BO77" s="82"/>
      <c r="BP77" s="82"/>
      <c r="BQ77" s="82"/>
      <c r="BR77" s="82"/>
      <c r="BS77" s="82"/>
      <c r="BT77" s="82"/>
      <c r="BU77" s="82"/>
      <c r="BV77" s="82"/>
      <c r="BW77" s="82"/>
      <c r="BX77" s="82"/>
      <c r="BY77" s="82"/>
      <c r="BZ77" s="82"/>
      <c r="CA77" s="82"/>
      <c r="CB77" s="82"/>
      <c r="CC77" s="82"/>
      <c r="CD77" s="82"/>
      <c r="CE77" s="82"/>
      <c r="CF77" s="82"/>
      <c r="CG77" s="82"/>
      <c r="CH77" s="82"/>
      <c r="CI77" s="82"/>
      <c r="CJ77" s="82"/>
      <c r="CK77" s="82"/>
      <c r="CL77" s="82"/>
      <c r="CM77" s="82"/>
      <c r="CN77" s="83"/>
    </row>
    <row r="78" customFormat="false" ht="12.75" hidden="false" customHeight="false" outlineLevel="0" collapsed="false">
      <c r="B78" s="79" t="n">
        <v>68</v>
      </c>
      <c r="C78" s="28"/>
      <c r="D78" s="28"/>
      <c r="E78" s="80"/>
      <c r="F78" s="28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3"/>
      <c r="AV78" s="79"/>
      <c r="AW78" s="28" t="n">
        <v>0</v>
      </c>
      <c r="AX78" s="28"/>
      <c r="AY78" s="80"/>
      <c r="AZ78" s="28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BS78" s="82"/>
      <c r="BT78" s="82"/>
      <c r="BU78" s="82"/>
      <c r="BV78" s="82"/>
      <c r="BW78" s="82"/>
      <c r="BX78" s="82"/>
      <c r="BY78" s="82"/>
      <c r="BZ78" s="82"/>
      <c r="CA78" s="82"/>
      <c r="CB78" s="82"/>
      <c r="CC78" s="82"/>
      <c r="CD78" s="82"/>
      <c r="CE78" s="82"/>
      <c r="CF78" s="82"/>
      <c r="CG78" s="82"/>
      <c r="CH78" s="82"/>
      <c r="CI78" s="82"/>
      <c r="CJ78" s="82"/>
      <c r="CK78" s="82"/>
      <c r="CL78" s="82"/>
      <c r="CM78" s="82"/>
      <c r="CN78" s="83"/>
    </row>
    <row r="79" customFormat="false" ht="12.75" hidden="false" customHeight="false" outlineLevel="0" collapsed="false">
      <c r="B79" s="79" t="n">
        <v>69</v>
      </c>
      <c r="C79" s="28"/>
      <c r="D79" s="28"/>
      <c r="E79" s="80"/>
      <c r="F79" s="28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3"/>
      <c r="AV79" s="79"/>
      <c r="AW79" s="28" t="n">
        <v>0</v>
      </c>
      <c r="AX79" s="28"/>
      <c r="AY79" s="80"/>
      <c r="AZ79" s="28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2"/>
      <c r="BT79" s="82"/>
      <c r="BU79" s="82"/>
      <c r="BV79" s="82"/>
      <c r="BW79" s="82"/>
      <c r="BX79" s="82"/>
      <c r="BY79" s="82"/>
      <c r="BZ79" s="82"/>
      <c r="CA79" s="82"/>
      <c r="CB79" s="82"/>
      <c r="CC79" s="82"/>
      <c r="CD79" s="82"/>
      <c r="CE79" s="82"/>
      <c r="CF79" s="82"/>
      <c r="CG79" s="82"/>
      <c r="CH79" s="82"/>
      <c r="CI79" s="82"/>
      <c r="CJ79" s="82"/>
      <c r="CK79" s="82"/>
      <c r="CL79" s="82"/>
      <c r="CM79" s="82"/>
      <c r="CN79" s="83"/>
    </row>
    <row r="80" customFormat="false" ht="12.75" hidden="false" customHeight="false" outlineLevel="0" collapsed="false">
      <c r="B80" s="79" t="n">
        <v>70</v>
      </c>
      <c r="C80" s="28"/>
      <c r="D80" s="28"/>
      <c r="E80" s="80"/>
      <c r="F80" s="28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3"/>
      <c r="AV80" s="79"/>
      <c r="AW80" s="28" t="n">
        <v>0</v>
      </c>
      <c r="AX80" s="28"/>
      <c r="AY80" s="80"/>
      <c r="AZ80" s="28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2"/>
      <c r="BT80" s="82"/>
      <c r="BU80" s="82"/>
      <c r="BV80" s="82"/>
      <c r="BW80" s="82"/>
      <c r="BX80" s="82"/>
      <c r="BY80" s="82"/>
      <c r="BZ80" s="82"/>
      <c r="CA80" s="82"/>
      <c r="CB80" s="82"/>
      <c r="CC80" s="82"/>
      <c r="CD80" s="82"/>
      <c r="CE80" s="82"/>
      <c r="CF80" s="82"/>
      <c r="CG80" s="82"/>
      <c r="CH80" s="82"/>
      <c r="CI80" s="82"/>
      <c r="CJ80" s="82"/>
      <c r="CK80" s="82"/>
      <c r="CL80" s="82"/>
      <c r="CM80" s="82"/>
      <c r="CN80" s="83"/>
    </row>
    <row r="81" customFormat="false" ht="12.75" hidden="false" customHeight="false" outlineLevel="0" collapsed="false">
      <c r="B81" s="79" t="n">
        <v>71</v>
      </c>
      <c r="C81" s="28"/>
      <c r="D81" s="28"/>
      <c r="E81" s="80"/>
      <c r="F81" s="28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3"/>
      <c r="AV81" s="79"/>
      <c r="AW81" s="28" t="n">
        <v>0</v>
      </c>
      <c r="AX81" s="28"/>
      <c r="AY81" s="80"/>
      <c r="AZ81" s="28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2"/>
      <c r="BT81" s="82"/>
      <c r="BU81" s="82"/>
      <c r="BV81" s="82"/>
      <c r="BW81" s="82"/>
      <c r="BX81" s="82"/>
      <c r="BY81" s="82"/>
      <c r="BZ81" s="82"/>
      <c r="CA81" s="82"/>
      <c r="CB81" s="82"/>
      <c r="CC81" s="82"/>
      <c r="CD81" s="82"/>
      <c r="CE81" s="82"/>
      <c r="CF81" s="82"/>
      <c r="CG81" s="82"/>
      <c r="CH81" s="82"/>
      <c r="CI81" s="82"/>
      <c r="CJ81" s="82"/>
      <c r="CK81" s="82"/>
      <c r="CL81" s="82"/>
      <c r="CM81" s="82"/>
      <c r="CN81" s="83"/>
    </row>
    <row r="82" customFormat="false" ht="12.75" hidden="false" customHeight="false" outlineLevel="0" collapsed="false">
      <c r="B82" s="79" t="n">
        <v>72</v>
      </c>
      <c r="C82" s="28"/>
      <c r="D82" s="28"/>
      <c r="E82" s="80"/>
      <c r="F82" s="28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3"/>
      <c r="AV82" s="79"/>
      <c r="AW82" s="28" t="n">
        <v>0</v>
      </c>
      <c r="AX82" s="28"/>
      <c r="AY82" s="80"/>
      <c r="AZ82" s="28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2"/>
      <c r="BT82" s="82"/>
      <c r="BU82" s="82"/>
      <c r="BV82" s="82"/>
      <c r="BW82" s="82"/>
      <c r="BX82" s="82"/>
      <c r="BY82" s="82"/>
      <c r="BZ82" s="82"/>
      <c r="CA82" s="82"/>
      <c r="CB82" s="82"/>
      <c r="CC82" s="82"/>
      <c r="CD82" s="82"/>
      <c r="CE82" s="82"/>
      <c r="CF82" s="82"/>
      <c r="CG82" s="82"/>
      <c r="CH82" s="82"/>
      <c r="CI82" s="82"/>
      <c r="CJ82" s="82"/>
      <c r="CK82" s="82"/>
      <c r="CL82" s="82"/>
      <c r="CM82" s="82"/>
      <c r="CN82" s="83"/>
    </row>
    <row r="83" customFormat="false" ht="12.75" hidden="false" customHeight="false" outlineLevel="0" collapsed="false">
      <c r="B83" s="79" t="n">
        <v>73</v>
      </c>
      <c r="C83" s="28"/>
      <c r="D83" s="28"/>
      <c r="E83" s="80"/>
      <c r="F83" s="28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3"/>
      <c r="AV83" s="79"/>
      <c r="AW83" s="28" t="n">
        <v>0</v>
      </c>
      <c r="AX83" s="28"/>
      <c r="AY83" s="80"/>
      <c r="AZ83" s="28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BS83" s="82"/>
      <c r="BT83" s="82"/>
      <c r="BU83" s="82"/>
      <c r="BV83" s="82"/>
      <c r="BW83" s="82"/>
      <c r="BX83" s="82"/>
      <c r="BY83" s="82"/>
      <c r="BZ83" s="82"/>
      <c r="CA83" s="82"/>
      <c r="CB83" s="82"/>
      <c r="CC83" s="82"/>
      <c r="CD83" s="82"/>
      <c r="CE83" s="82"/>
      <c r="CF83" s="82"/>
      <c r="CG83" s="82"/>
      <c r="CH83" s="82"/>
      <c r="CI83" s="82"/>
      <c r="CJ83" s="82"/>
      <c r="CK83" s="82"/>
      <c r="CL83" s="82"/>
      <c r="CM83" s="82"/>
      <c r="CN83" s="83"/>
    </row>
    <row r="84" customFormat="false" ht="12.75" hidden="false" customHeight="false" outlineLevel="0" collapsed="false">
      <c r="B84" s="79" t="n">
        <v>74</v>
      </c>
      <c r="C84" s="28"/>
      <c r="D84" s="28"/>
      <c r="E84" s="80"/>
      <c r="F84" s="28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3"/>
      <c r="AV84" s="79"/>
      <c r="AW84" s="28" t="n">
        <v>0</v>
      </c>
      <c r="AX84" s="28"/>
      <c r="AY84" s="80"/>
      <c r="AZ84" s="28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BS84" s="82"/>
      <c r="BT84" s="82"/>
      <c r="BU84" s="82"/>
      <c r="BV84" s="82"/>
      <c r="BW84" s="82"/>
      <c r="BX84" s="82"/>
      <c r="BY84" s="82"/>
      <c r="BZ84" s="82"/>
      <c r="CA84" s="82"/>
      <c r="CB84" s="82"/>
      <c r="CC84" s="82"/>
      <c r="CD84" s="82"/>
      <c r="CE84" s="82"/>
      <c r="CF84" s="82"/>
      <c r="CG84" s="82"/>
      <c r="CH84" s="82"/>
      <c r="CI84" s="82"/>
      <c r="CJ84" s="82"/>
      <c r="CK84" s="82"/>
      <c r="CL84" s="82"/>
      <c r="CM84" s="82"/>
      <c r="CN84" s="83"/>
    </row>
    <row r="85" customFormat="false" ht="12.75" hidden="false" customHeight="false" outlineLevel="0" collapsed="false">
      <c r="B85" s="79" t="n">
        <v>75</v>
      </c>
      <c r="C85" s="28"/>
      <c r="D85" s="28"/>
      <c r="E85" s="80"/>
      <c r="F85" s="28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3"/>
      <c r="AV85" s="79"/>
      <c r="AW85" s="28" t="n">
        <v>0</v>
      </c>
      <c r="AX85" s="28"/>
      <c r="AY85" s="80"/>
      <c r="AZ85" s="28"/>
      <c r="BA85" s="82"/>
      <c r="BB85" s="82"/>
      <c r="BC85" s="82"/>
      <c r="BD85" s="82"/>
      <c r="BE85" s="82"/>
      <c r="BF85" s="82"/>
      <c r="BG85" s="82"/>
      <c r="BH85" s="82"/>
      <c r="BI85" s="82"/>
      <c r="BJ85" s="82"/>
      <c r="BK85" s="82"/>
      <c r="BL85" s="82"/>
      <c r="BM85" s="82"/>
      <c r="BN85" s="82"/>
      <c r="BO85" s="82"/>
      <c r="BP85" s="82"/>
      <c r="BQ85" s="82"/>
      <c r="BR85" s="82"/>
      <c r="BS85" s="82"/>
      <c r="BT85" s="82"/>
      <c r="BU85" s="82"/>
      <c r="BV85" s="82"/>
      <c r="BW85" s="82"/>
      <c r="BX85" s="82"/>
      <c r="BY85" s="82"/>
      <c r="BZ85" s="82"/>
      <c r="CA85" s="82"/>
      <c r="CB85" s="82"/>
      <c r="CC85" s="82"/>
      <c r="CD85" s="82"/>
      <c r="CE85" s="82"/>
      <c r="CF85" s="82"/>
      <c r="CG85" s="82"/>
      <c r="CH85" s="82"/>
      <c r="CI85" s="82"/>
      <c r="CJ85" s="82"/>
      <c r="CK85" s="82"/>
      <c r="CL85" s="82"/>
      <c r="CM85" s="82"/>
      <c r="CN85" s="83"/>
    </row>
    <row r="86" customFormat="false" ht="12.75" hidden="false" customHeight="false" outlineLevel="0" collapsed="false">
      <c r="B86" s="79" t="n">
        <v>76</v>
      </c>
      <c r="C86" s="28"/>
      <c r="D86" s="28"/>
      <c r="E86" s="80"/>
      <c r="F86" s="28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3"/>
      <c r="AV86" s="79"/>
      <c r="AW86" s="28" t="n">
        <v>0</v>
      </c>
      <c r="AX86" s="28"/>
      <c r="AY86" s="80"/>
      <c r="AZ86" s="28"/>
      <c r="BA86" s="82"/>
      <c r="BB86" s="82"/>
      <c r="BC86" s="82"/>
      <c r="BD86" s="82"/>
      <c r="BE86" s="82"/>
      <c r="BF86" s="82"/>
      <c r="BG86" s="82"/>
      <c r="BH86" s="82"/>
      <c r="BI86" s="82"/>
      <c r="BJ86" s="82"/>
      <c r="BK86" s="82"/>
      <c r="BL86" s="82"/>
      <c r="BM86" s="82"/>
      <c r="BN86" s="82"/>
      <c r="BO86" s="82"/>
      <c r="BP86" s="82"/>
      <c r="BQ86" s="82"/>
      <c r="BR86" s="82"/>
      <c r="BS86" s="82"/>
      <c r="BT86" s="82"/>
      <c r="BU86" s="82"/>
      <c r="BV86" s="82"/>
      <c r="BW86" s="82"/>
      <c r="BX86" s="82"/>
      <c r="BY86" s="82"/>
      <c r="BZ86" s="82"/>
      <c r="CA86" s="82"/>
      <c r="CB86" s="82"/>
      <c r="CC86" s="82"/>
      <c r="CD86" s="82"/>
      <c r="CE86" s="82"/>
      <c r="CF86" s="82"/>
      <c r="CG86" s="82"/>
      <c r="CH86" s="82"/>
      <c r="CI86" s="82"/>
      <c r="CJ86" s="82"/>
      <c r="CK86" s="82"/>
      <c r="CL86" s="82"/>
      <c r="CM86" s="82"/>
      <c r="CN86" s="83"/>
    </row>
    <row r="87" customFormat="false" ht="12.75" hidden="false" customHeight="false" outlineLevel="0" collapsed="false">
      <c r="B87" s="79" t="n">
        <v>77</v>
      </c>
      <c r="C87" s="28"/>
      <c r="D87" s="28"/>
      <c r="E87" s="80"/>
      <c r="F87" s="28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3"/>
      <c r="AV87" s="79"/>
      <c r="AW87" s="28" t="n">
        <v>0</v>
      </c>
      <c r="AX87" s="28"/>
      <c r="AY87" s="80"/>
      <c r="AZ87" s="28"/>
      <c r="BA87" s="82"/>
      <c r="BB87" s="82"/>
      <c r="BC87" s="82"/>
      <c r="BD87" s="82"/>
      <c r="BE87" s="82"/>
      <c r="BF87" s="82"/>
      <c r="BG87" s="82"/>
      <c r="BH87" s="82"/>
      <c r="BI87" s="82"/>
      <c r="BJ87" s="82"/>
      <c r="BK87" s="82"/>
      <c r="BL87" s="82"/>
      <c r="BM87" s="82"/>
      <c r="BN87" s="82"/>
      <c r="BO87" s="82"/>
      <c r="BP87" s="82"/>
      <c r="BQ87" s="82"/>
      <c r="BR87" s="82"/>
      <c r="BS87" s="82"/>
      <c r="BT87" s="82"/>
      <c r="BU87" s="82"/>
      <c r="BV87" s="82"/>
      <c r="BW87" s="82"/>
      <c r="BX87" s="82"/>
      <c r="BY87" s="82"/>
      <c r="BZ87" s="82"/>
      <c r="CA87" s="82"/>
      <c r="CB87" s="82"/>
      <c r="CC87" s="82"/>
      <c r="CD87" s="82"/>
      <c r="CE87" s="82"/>
      <c r="CF87" s="82"/>
      <c r="CG87" s="82"/>
      <c r="CH87" s="82"/>
      <c r="CI87" s="82"/>
      <c r="CJ87" s="82"/>
      <c r="CK87" s="82"/>
      <c r="CL87" s="82"/>
      <c r="CM87" s="82"/>
      <c r="CN87" s="83"/>
    </row>
    <row r="88" customFormat="false" ht="12.75" hidden="false" customHeight="false" outlineLevel="0" collapsed="false">
      <c r="B88" s="79" t="n">
        <v>78</v>
      </c>
      <c r="C88" s="28"/>
      <c r="D88" s="28"/>
      <c r="E88" s="80"/>
      <c r="F88" s="28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3"/>
      <c r="AV88" s="79"/>
      <c r="AW88" s="28" t="n">
        <v>0</v>
      </c>
      <c r="AX88" s="28"/>
      <c r="AY88" s="80"/>
      <c r="AZ88" s="28"/>
      <c r="BA88" s="82"/>
      <c r="BB88" s="82"/>
      <c r="BC88" s="82"/>
      <c r="BD88" s="82"/>
      <c r="BE88" s="82"/>
      <c r="BF88" s="82"/>
      <c r="BG88" s="82"/>
      <c r="BH88" s="82"/>
      <c r="BI88" s="82"/>
      <c r="BJ88" s="82"/>
      <c r="BK88" s="82"/>
      <c r="BL88" s="82"/>
      <c r="BM88" s="82"/>
      <c r="BN88" s="82"/>
      <c r="BO88" s="82"/>
      <c r="BP88" s="82"/>
      <c r="BQ88" s="82"/>
      <c r="BR88" s="82"/>
      <c r="BS88" s="82"/>
      <c r="BT88" s="82"/>
      <c r="BU88" s="82"/>
      <c r="BV88" s="82"/>
      <c r="BW88" s="82"/>
      <c r="BX88" s="82"/>
      <c r="BY88" s="82"/>
      <c r="BZ88" s="82"/>
      <c r="CA88" s="82"/>
      <c r="CB88" s="82"/>
      <c r="CC88" s="82"/>
      <c r="CD88" s="82"/>
      <c r="CE88" s="82"/>
      <c r="CF88" s="82"/>
      <c r="CG88" s="82"/>
      <c r="CH88" s="82"/>
      <c r="CI88" s="82"/>
      <c r="CJ88" s="82"/>
      <c r="CK88" s="82"/>
      <c r="CL88" s="82"/>
      <c r="CM88" s="82"/>
      <c r="CN88" s="83"/>
    </row>
    <row r="89" customFormat="false" ht="12.75" hidden="false" customHeight="false" outlineLevel="0" collapsed="false">
      <c r="B89" s="79" t="n">
        <v>79</v>
      </c>
      <c r="C89" s="28"/>
      <c r="D89" s="28"/>
      <c r="E89" s="80"/>
      <c r="F89" s="28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3"/>
      <c r="AV89" s="79"/>
      <c r="AW89" s="28" t="n">
        <v>0</v>
      </c>
      <c r="AX89" s="28"/>
      <c r="AY89" s="80"/>
      <c r="AZ89" s="28"/>
      <c r="BA89" s="82"/>
      <c r="BB89" s="82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2"/>
      <c r="BO89" s="82"/>
      <c r="BP89" s="82"/>
      <c r="BQ89" s="82"/>
      <c r="BR89" s="82"/>
      <c r="BS89" s="82"/>
      <c r="BT89" s="82"/>
      <c r="BU89" s="82"/>
      <c r="BV89" s="82"/>
      <c r="BW89" s="82"/>
      <c r="BX89" s="82"/>
      <c r="BY89" s="82"/>
      <c r="BZ89" s="82"/>
      <c r="CA89" s="82"/>
      <c r="CB89" s="82"/>
      <c r="CC89" s="82"/>
      <c r="CD89" s="82"/>
      <c r="CE89" s="82"/>
      <c r="CF89" s="82"/>
      <c r="CG89" s="82"/>
      <c r="CH89" s="82"/>
      <c r="CI89" s="82"/>
      <c r="CJ89" s="82"/>
      <c r="CK89" s="82"/>
      <c r="CL89" s="82"/>
      <c r="CM89" s="82"/>
      <c r="CN89" s="83"/>
    </row>
    <row r="90" customFormat="false" ht="12.75" hidden="false" customHeight="false" outlineLevel="0" collapsed="false">
      <c r="B90" s="79" t="n">
        <v>80</v>
      </c>
      <c r="C90" s="28"/>
      <c r="D90" s="28"/>
      <c r="E90" s="80"/>
      <c r="F90" s="28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3"/>
      <c r="AV90" s="79"/>
      <c r="AW90" s="28" t="n">
        <v>0</v>
      </c>
      <c r="AX90" s="28"/>
      <c r="AY90" s="80"/>
      <c r="AZ90" s="28"/>
      <c r="BA90" s="82"/>
      <c r="BB90" s="82"/>
      <c r="BC90" s="82"/>
      <c r="BD90" s="82"/>
      <c r="BE90" s="82"/>
      <c r="BF90" s="82"/>
      <c r="BG90" s="82"/>
      <c r="BH90" s="82"/>
      <c r="BI90" s="82"/>
      <c r="BJ90" s="82"/>
      <c r="BK90" s="82"/>
      <c r="BL90" s="82"/>
      <c r="BM90" s="82"/>
      <c r="BN90" s="82"/>
      <c r="BO90" s="82"/>
      <c r="BP90" s="82"/>
      <c r="BQ90" s="82"/>
      <c r="BR90" s="82"/>
      <c r="BS90" s="82"/>
      <c r="BT90" s="82"/>
      <c r="BU90" s="82"/>
      <c r="BV90" s="82"/>
      <c r="BW90" s="82"/>
      <c r="BX90" s="82"/>
      <c r="BY90" s="82"/>
      <c r="BZ90" s="82"/>
      <c r="CA90" s="82"/>
      <c r="CB90" s="82"/>
      <c r="CC90" s="82"/>
      <c r="CD90" s="82"/>
      <c r="CE90" s="82"/>
      <c r="CF90" s="82"/>
      <c r="CG90" s="82"/>
      <c r="CH90" s="82"/>
      <c r="CI90" s="82"/>
      <c r="CJ90" s="82"/>
      <c r="CK90" s="82"/>
      <c r="CL90" s="82"/>
      <c r="CM90" s="82"/>
      <c r="CN90" s="83"/>
    </row>
    <row r="91" customFormat="false" ht="12.75" hidden="false" customHeight="false" outlineLevel="0" collapsed="false">
      <c r="B91" s="79" t="n">
        <v>81</v>
      </c>
      <c r="C91" s="28"/>
      <c r="D91" s="28"/>
      <c r="E91" s="80"/>
      <c r="F91" s="28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3"/>
      <c r="AV91" s="79"/>
      <c r="AW91" s="28" t="n">
        <v>0</v>
      </c>
      <c r="AX91" s="28"/>
      <c r="AY91" s="80"/>
      <c r="AZ91" s="28"/>
      <c r="BA91" s="82"/>
      <c r="BB91" s="82"/>
      <c r="BC91" s="82"/>
      <c r="BD91" s="82"/>
      <c r="BE91" s="82"/>
      <c r="BF91" s="82"/>
      <c r="BG91" s="82"/>
      <c r="BH91" s="82"/>
      <c r="BI91" s="82"/>
      <c r="BJ91" s="82"/>
      <c r="BK91" s="82"/>
      <c r="BL91" s="82"/>
      <c r="BM91" s="82"/>
      <c r="BN91" s="82"/>
      <c r="BO91" s="82"/>
      <c r="BP91" s="82"/>
      <c r="BQ91" s="82"/>
      <c r="BR91" s="82"/>
      <c r="BS91" s="82"/>
      <c r="BT91" s="82"/>
      <c r="BU91" s="82"/>
      <c r="BV91" s="82"/>
      <c r="BW91" s="82"/>
      <c r="BX91" s="82"/>
      <c r="BY91" s="82"/>
      <c r="BZ91" s="82"/>
      <c r="CA91" s="82"/>
      <c r="CB91" s="82"/>
      <c r="CC91" s="82"/>
      <c r="CD91" s="82"/>
      <c r="CE91" s="82"/>
      <c r="CF91" s="82"/>
      <c r="CG91" s="82"/>
      <c r="CH91" s="82"/>
      <c r="CI91" s="82"/>
      <c r="CJ91" s="82"/>
      <c r="CK91" s="82"/>
      <c r="CL91" s="82"/>
      <c r="CM91" s="82"/>
      <c r="CN91" s="83"/>
    </row>
    <row r="92" customFormat="false" ht="12.75" hidden="false" customHeight="false" outlineLevel="0" collapsed="false">
      <c r="B92" s="79" t="n">
        <v>82</v>
      </c>
      <c r="C92" s="28"/>
      <c r="D92" s="28"/>
      <c r="E92" s="80"/>
      <c r="F92" s="28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3"/>
      <c r="AV92" s="79"/>
      <c r="AW92" s="28" t="n">
        <v>0</v>
      </c>
      <c r="AX92" s="28"/>
      <c r="AY92" s="80"/>
      <c r="AZ92" s="28"/>
      <c r="BA92" s="82"/>
      <c r="BB92" s="82"/>
      <c r="BC92" s="82"/>
      <c r="BD92" s="82"/>
      <c r="BE92" s="82"/>
      <c r="BF92" s="82"/>
      <c r="BG92" s="82"/>
      <c r="BH92" s="82"/>
      <c r="BI92" s="82"/>
      <c r="BJ92" s="82"/>
      <c r="BK92" s="82"/>
      <c r="BL92" s="82"/>
      <c r="BM92" s="82"/>
      <c r="BN92" s="82"/>
      <c r="BO92" s="82"/>
      <c r="BP92" s="82"/>
      <c r="BQ92" s="82"/>
      <c r="BR92" s="82"/>
      <c r="BS92" s="82"/>
      <c r="BT92" s="82"/>
      <c r="BU92" s="82"/>
      <c r="BV92" s="82"/>
      <c r="BW92" s="82"/>
      <c r="BX92" s="82"/>
      <c r="BY92" s="82"/>
      <c r="BZ92" s="82"/>
      <c r="CA92" s="82"/>
      <c r="CB92" s="82"/>
      <c r="CC92" s="82"/>
      <c r="CD92" s="82"/>
      <c r="CE92" s="82"/>
      <c r="CF92" s="82"/>
      <c r="CG92" s="82"/>
      <c r="CH92" s="82"/>
      <c r="CI92" s="82"/>
      <c r="CJ92" s="82"/>
      <c r="CK92" s="82"/>
      <c r="CL92" s="82"/>
      <c r="CM92" s="82"/>
      <c r="CN92" s="83"/>
    </row>
    <row r="93" customFormat="false" ht="12.75" hidden="false" customHeight="false" outlineLevel="0" collapsed="false">
      <c r="B93" s="79" t="n">
        <v>83</v>
      </c>
      <c r="C93" s="28"/>
      <c r="D93" s="28"/>
      <c r="E93" s="80"/>
      <c r="F93" s="28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3"/>
      <c r="AV93" s="79"/>
      <c r="AW93" s="28" t="n">
        <v>0</v>
      </c>
      <c r="AX93" s="28"/>
      <c r="AY93" s="80"/>
      <c r="AZ93" s="28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2"/>
      <c r="BS93" s="82"/>
      <c r="BT93" s="82"/>
      <c r="BU93" s="82"/>
      <c r="BV93" s="82"/>
      <c r="BW93" s="82"/>
      <c r="BX93" s="82"/>
      <c r="BY93" s="82"/>
      <c r="BZ93" s="82"/>
      <c r="CA93" s="82"/>
      <c r="CB93" s="82"/>
      <c r="CC93" s="82"/>
      <c r="CD93" s="82"/>
      <c r="CE93" s="82"/>
      <c r="CF93" s="82"/>
      <c r="CG93" s="82"/>
      <c r="CH93" s="82"/>
      <c r="CI93" s="82"/>
      <c r="CJ93" s="82"/>
      <c r="CK93" s="82"/>
      <c r="CL93" s="82"/>
      <c r="CM93" s="82"/>
      <c r="CN93" s="83"/>
    </row>
    <row r="94" customFormat="false" ht="12.75" hidden="false" customHeight="false" outlineLevel="0" collapsed="false">
      <c r="B94" s="79" t="n">
        <v>84</v>
      </c>
      <c r="C94" s="28"/>
      <c r="D94" s="28"/>
      <c r="E94" s="80"/>
      <c r="F94" s="28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3"/>
      <c r="AV94" s="79"/>
      <c r="AW94" s="28" t="n">
        <v>0</v>
      </c>
      <c r="AX94" s="28"/>
      <c r="AY94" s="80"/>
      <c r="AZ94" s="28"/>
      <c r="BA94" s="82"/>
      <c r="BB94" s="82"/>
      <c r="BC94" s="82"/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2"/>
      <c r="BO94" s="82"/>
      <c r="BP94" s="82"/>
      <c r="BQ94" s="82"/>
      <c r="BR94" s="82"/>
      <c r="BS94" s="82"/>
      <c r="BT94" s="82"/>
      <c r="BU94" s="82"/>
      <c r="BV94" s="82"/>
      <c r="BW94" s="82"/>
      <c r="BX94" s="82"/>
      <c r="BY94" s="82"/>
      <c r="BZ94" s="82"/>
      <c r="CA94" s="82"/>
      <c r="CB94" s="82"/>
      <c r="CC94" s="82"/>
      <c r="CD94" s="82"/>
      <c r="CE94" s="82"/>
      <c r="CF94" s="82"/>
      <c r="CG94" s="82"/>
      <c r="CH94" s="82"/>
      <c r="CI94" s="82"/>
      <c r="CJ94" s="82"/>
      <c r="CK94" s="82"/>
      <c r="CL94" s="82"/>
      <c r="CM94" s="82"/>
      <c r="CN94" s="83"/>
    </row>
    <row r="95" customFormat="false" ht="12.75" hidden="false" customHeight="false" outlineLevel="0" collapsed="false">
      <c r="B95" s="79" t="n">
        <v>85</v>
      </c>
      <c r="C95" s="28"/>
      <c r="D95" s="28"/>
      <c r="E95" s="80"/>
      <c r="F95" s="28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3"/>
      <c r="AV95" s="79"/>
      <c r="AW95" s="28" t="n">
        <v>0</v>
      </c>
      <c r="AX95" s="28"/>
      <c r="AY95" s="80"/>
      <c r="AZ95" s="28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  <c r="BU95" s="82"/>
      <c r="BV95" s="82"/>
      <c r="BW95" s="82"/>
      <c r="BX95" s="82"/>
      <c r="BY95" s="82"/>
      <c r="BZ95" s="82"/>
      <c r="CA95" s="82"/>
      <c r="CB95" s="82"/>
      <c r="CC95" s="82"/>
      <c r="CD95" s="82"/>
      <c r="CE95" s="82"/>
      <c r="CF95" s="82"/>
      <c r="CG95" s="82"/>
      <c r="CH95" s="82"/>
      <c r="CI95" s="82"/>
      <c r="CJ95" s="82"/>
      <c r="CK95" s="82"/>
      <c r="CL95" s="82"/>
      <c r="CM95" s="82"/>
      <c r="CN95" s="83"/>
    </row>
    <row r="96" customFormat="false" ht="12.75" hidden="false" customHeight="false" outlineLevel="0" collapsed="false">
      <c r="B96" s="79" t="n">
        <v>86</v>
      </c>
      <c r="C96" s="28"/>
      <c r="D96" s="28"/>
      <c r="E96" s="80"/>
      <c r="F96" s="28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3"/>
      <c r="AV96" s="79"/>
      <c r="AW96" s="28" t="n">
        <v>0</v>
      </c>
      <c r="AX96" s="28"/>
      <c r="AY96" s="80"/>
      <c r="AZ96" s="28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2"/>
      <c r="BT96" s="82"/>
      <c r="BU96" s="82"/>
      <c r="BV96" s="82"/>
      <c r="BW96" s="82"/>
      <c r="BX96" s="82"/>
      <c r="BY96" s="82"/>
      <c r="BZ96" s="82"/>
      <c r="CA96" s="82"/>
      <c r="CB96" s="82"/>
      <c r="CC96" s="82"/>
      <c r="CD96" s="82"/>
      <c r="CE96" s="82"/>
      <c r="CF96" s="82"/>
      <c r="CG96" s="82"/>
      <c r="CH96" s="82"/>
      <c r="CI96" s="82"/>
      <c r="CJ96" s="82"/>
      <c r="CK96" s="82"/>
      <c r="CL96" s="82"/>
      <c r="CM96" s="82"/>
      <c r="CN96" s="83"/>
    </row>
    <row r="97" customFormat="false" ht="12.75" hidden="false" customHeight="false" outlineLevel="0" collapsed="false">
      <c r="B97" s="79" t="n">
        <v>87</v>
      </c>
      <c r="C97" s="28"/>
      <c r="D97" s="28"/>
      <c r="E97" s="80"/>
      <c r="F97" s="28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3"/>
      <c r="AV97" s="79"/>
      <c r="AW97" s="28" t="n">
        <v>0</v>
      </c>
      <c r="AX97" s="28"/>
      <c r="AY97" s="80"/>
      <c r="AZ97" s="28"/>
      <c r="BA97" s="82"/>
      <c r="BB97" s="82"/>
      <c r="BC97" s="82"/>
      <c r="BD97" s="82"/>
      <c r="BE97" s="82"/>
      <c r="BF97" s="82"/>
      <c r="BG97" s="82"/>
      <c r="BH97" s="82"/>
      <c r="BI97" s="82"/>
      <c r="BJ97" s="82"/>
      <c r="BK97" s="82"/>
      <c r="BL97" s="82"/>
      <c r="BM97" s="82"/>
      <c r="BN97" s="82"/>
      <c r="BO97" s="82"/>
      <c r="BP97" s="82"/>
      <c r="BQ97" s="82"/>
      <c r="BR97" s="82"/>
      <c r="BS97" s="82"/>
      <c r="BT97" s="82"/>
      <c r="BU97" s="82"/>
      <c r="BV97" s="82"/>
      <c r="BW97" s="82"/>
      <c r="BX97" s="82"/>
      <c r="BY97" s="82"/>
      <c r="BZ97" s="82"/>
      <c r="CA97" s="82"/>
      <c r="CB97" s="82"/>
      <c r="CC97" s="82"/>
      <c r="CD97" s="82"/>
      <c r="CE97" s="82"/>
      <c r="CF97" s="82"/>
      <c r="CG97" s="82"/>
      <c r="CH97" s="82"/>
      <c r="CI97" s="82"/>
      <c r="CJ97" s="82"/>
      <c r="CK97" s="82"/>
      <c r="CL97" s="82"/>
      <c r="CM97" s="82"/>
      <c r="CN97" s="83"/>
    </row>
    <row r="98" customFormat="false" ht="12.75" hidden="false" customHeight="false" outlineLevel="0" collapsed="false">
      <c r="B98" s="79" t="n">
        <v>88</v>
      </c>
      <c r="C98" s="28"/>
      <c r="D98" s="28"/>
      <c r="E98" s="80"/>
      <c r="F98" s="28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3"/>
      <c r="AV98" s="79"/>
      <c r="AW98" s="28" t="n">
        <v>0</v>
      </c>
      <c r="AX98" s="28"/>
      <c r="AY98" s="80"/>
      <c r="AZ98" s="28"/>
      <c r="BA98" s="82"/>
      <c r="BB98" s="82"/>
      <c r="BC98" s="82"/>
      <c r="BD98" s="82"/>
      <c r="BE98" s="82"/>
      <c r="BF98" s="82"/>
      <c r="BG98" s="82"/>
      <c r="BH98" s="82"/>
      <c r="BI98" s="82"/>
      <c r="BJ98" s="82"/>
      <c r="BK98" s="82"/>
      <c r="BL98" s="82"/>
      <c r="BM98" s="82"/>
      <c r="BN98" s="82"/>
      <c r="BO98" s="82"/>
      <c r="BP98" s="82"/>
      <c r="BQ98" s="82"/>
      <c r="BR98" s="82"/>
      <c r="BS98" s="82"/>
      <c r="BT98" s="82"/>
      <c r="BU98" s="82"/>
      <c r="BV98" s="82"/>
      <c r="BW98" s="82"/>
      <c r="BX98" s="82"/>
      <c r="BY98" s="82"/>
      <c r="BZ98" s="82"/>
      <c r="CA98" s="82"/>
      <c r="CB98" s="82"/>
      <c r="CC98" s="82"/>
      <c r="CD98" s="82"/>
      <c r="CE98" s="82"/>
      <c r="CF98" s="82"/>
      <c r="CG98" s="82"/>
      <c r="CH98" s="82"/>
      <c r="CI98" s="82"/>
      <c r="CJ98" s="82"/>
      <c r="CK98" s="82"/>
      <c r="CL98" s="82"/>
      <c r="CM98" s="82"/>
      <c r="CN98" s="83"/>
    </row>
    <row r="99" customFormat="false" ht="12.75" hidden="false" customHeight="false" outlineLevel="0" collapsed="false">
      <c r="B99" s="79" t="n">
        <v>89</v>
      </c>
      <c r="C99" s="28"/>
      <c r="D99" s="28"/>
      <c r="E99" s="80"/>
      <c r="F99" s="28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3"/>
      <c r="AV99" s="79"/>
      <c r="AW99" s="28" t="n">
        <v>0</v>
      </c>
      <c r="AX99" s="28"/>
      <c r="AY99" s="80"/>
      <c r="AZ99" s="28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82"/>
      <c r="BS99" s="82"/>
      <c r="BT99" s="82"/>
      <c r="BU99" s="82"/>
      <c r="BV99" s="82"/>
      <c r="BW99" s="82"/>
      <c r="BX99" s="82"/>
      <c r="BY99" s="82"/>
      <c r="BZ99" s="82"/>
      <c r="CA99" s="82"/>
      <c r="CB99" s="82"/>
      <c r="CC99" s="82"/>
      <c r="CD99" s="82"/>
      <c r="CE99" s="82"/>
      <c r="CF99" s="82"/>
      <c r="CG99" s="82"/>
      <c r="CH99" s="82"/>
      <c r="CI99" s="82"/>
      <c r="CJ99" s="82"/>
      <c r="CK99" s="82"/>
      <c r="CL99" s="82"/>
      <c r="CM99" s="82"/>
      <c r="CN99" s="83"/>
    </row>
    <row r="100" customFormat="false" ht="12.75" hidden="false" customHeight="false" outlineLevel="0" collapsed="false">
      <c r="B100" s="79" t="n">
        <v>90</v>
      </c>
      <c r="C100" s="28"/>
      <c r="D100" s="28"/>
      <c r="E100" s="80"/>
      <c r="F100" s="28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3"/>
      <c r="AV100" s="79"/>
      <c r="AW100" s="28" t="n">
        <v>0</v>
      </c>
      <c r="AX100" s="28"/>
      <c r="AY100" s="80"/>
      <c r="AZ100" s="28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82"/>
      <c r="BR100" s="82"/>
      <c r="BS100" s="82"/>
      <c r="BT100" s="82"/>
      <c r="BU100" s="82"/>
      <c r="BV100" s="82"/>
      <c r="BW100" s="82"/>
      <c r="BX100" s="82"/>
      <c r="BY100" s="82"/>
      <c r="BZ100" s="82"/>
      <c r="CA100" s="82"/>
      <c r="CB100" s="82"/>
      <c r="CC100" s="82"/>
      <c r="CD100" s="82"/>
      <c r="CE100" s="82"/>
      <c r="CF100" s="82"/>
      <c r="CG100" s="82"/>
      <c r="CH100" s="82"/>
      <c r="CI100" s="82"/>
      <c r="CJ100" s="82"/>
      <c r="CK100" s="82"/>
      <c r="CL100" s="82"/>
      <c r="CM100" s="82"/>
      <c r="CN100" s="83"/>
    </row>
    <row r="101" customFormat="false" ht="12.75" hidden="false" customHeight="false" outlineLevel="0" collapsed="false">
      <c r="B101" s="79" t="n">
        <v>91</v>
      </c>
      <c r="C101" s="28"/>
      <c r="D101" s="28"/>
      <c r="E101" s="80"/>
      <c r="F101" s="28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3"/>
      <c r="AV101" s="79"/>
      <c r="AW101" s="28" t="n">
        <v>0</v>
      </c>
      <c r="AX101" s="28"/>
      <c r="AY101" s="80"/>
      <c r="AZ101" s="28"/>
      <c r="BA101" s="82"/>
      <c r="BB101" s="82"/>
      <c r="BC101" s="82"/>
      <c r="BD101" s="82"/>
      <c r="BE101" s="82"/>
      <c r="BF101" s="82"/>
      <c r="BG101" s="82"/>
      <c r="BH101" s="82"/>
      <c r="BI101" s="82"/>
      <c r="BJ101" s="82"/>
      <c r="BK101" s="82"/>
      <c r="BL101" s="82"/>
      <c r="BM101" s="82"/>
      <c r="BN101" s="82"/>
      <c r="BO101" s="82"/>
      <c r="BP101" s="82"/>
      <c r="BQ101" s="82"/>
      <c r="BR101" s="82"/>
      <c r="BS101" s="82"/>
      <c r="BT101" s="82"/>
      <c r="BU101" s="82"/>
      <c r="BV101" s="82"/>
      <c r="BW101" s="82"/>
      <c r="BX101" s="82"/>
      <c r="BY101" s="82"/>
      <c r="BZ101" s="82"/>
      <c r="CA101" s="82"/>
      <c r="CB101" s="82"/>
      <c r="CC101" s="82"/>
      <c r="CD101" s="82"/>
      <c r="CE101" s="82"/>
      <c r="CF101" s="82"/>
      <c r="CG101" s="82"/>
      <c r="CH101" s="82"/>
      <c r="CI101" s="82"/>
      <c r="CJ101" s="82"/>
      <c r="CK101" s="82"/>
      <c r="CL101" s="82"/>
      <c r="CM101" s="82"/>
      <c r="CN101" s="83"/>
    </row>
    <row r="102" customFormat="false" ht="12.75" hidden="false" customHeight="false" outlineLevel="0" collapsed="false">
      <c r="B102" s="79" t="n">
        <v>92</v>
      </c>
      <c r="C102" s="28"/>
      <c r="D102" s="28"/>
      <c r="E102" s="80"/>
      <c r="F102" s="28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3"/>
      <c r="AV102" s="79"/>
      <c r="AW102" s="28" t="n">
        <v>0</v>
      </c>
      <c r="AX102" s="28"/>
      <c r="AY102" s="80"/>
      <c r="AZ102" s="28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  <c r="BW102" s="82"/>
      <c r="BX102" s="82"/>
      <c r="BY102" s="82"/>
      <c r="BZ102" s="82"/>
      <c r="CA102" s="82"/>
      <c r="CB102" s="82"/>
      <c r="CC102" s="82"/>
      <c r="CD102" s="82"/>
      <c r="CE102" s="82"/>
      <c r="CF102" s="82"/>
      <c r="CG102" s="82"/>
      <c r="CH102" s="82"/>
      <c r="CI102" s="82"/>
      <c r="CJ102" s="82"/>
      <c r="CK102" s="82"/>
      <c r="CL102" s="82"/>
      <c r="CM102" s="82"/>
      <c r="CN102" s="83"/>
    </row>
    <row r="103" customFormat="false" ht="12.75" hidden="false" customHeight="false" outlineLevel="0" collapsed="false">
      <c r="B103" s="79" t="n">
        <v>93</v>
      </c>
      <c r="C103" s="28"/>
      <c r="D103" s="28"/>
      <c r="E103" s="80"/>
      <c r="F103" s="28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3"/>
      <c r="AV103" s="79"/>
      <c r="AW103" s="28" t="n">
        <v>0</v>
      </c>
      <c r="AX103" s="28"/>
      <c r="AY103" s="80"/>
      <c r="AZ103" s="28"/>
      <c r="BA103" s="82"/>
      <c r="BB103" s="82"/>
      <c r="BC103" s="82"/>
      <c r="BD103" s="82"/>
      <c r="BE103" s="82"/>
      <c r="BF103" s="82"/>
      <c r="BG103" s="82"/>
      <c r="BH103" s="82"/>
      <c r="BI103" s="82"/>
      <c r="BJ103" s="82"/>
      <c r="BK103" s="82"/>
      <c r="BL103" s="82"/>
      <c r="BM103" s="82"/>
      <c r="BN103" s="82"/>
      <c r="BO103" s="82"/>
      <c r="BP103" s="82"/>
      <c r="BQ103" s="82"/>
      <c r="BR103" s="82"/>
      <c r="BS103" s="82"/>
      <c r="BT103" s="82"/>
      <c r="BU103" s="82"/>
      <c r="BV103" s="82"/>
      <c r="BW103" s="82"/>
      <c r="BX103" s="82"/>
      <c r="BY103" s="82"/>
      <c r="BZ103" s="82"/>
      <c r="CA103" s="82"/>
      <c r="CB103" s="82"/>
      <c r="CC103" s="82"/>
      <c r="CD103" s="82"/>
      <c r="CE103" s="82"/>
      <c r="CF103" s="82"/>
      <c r="CG103" s="82"/>
      <c r="CH103" s="82"/>
      <c r="CI103" s="82"/>
      <c r="CJ103" s="82"/>
      <c r="CK103" s="82"/>
      <c r="CL103" s="82"/>
      <c r="CM103" s="82"/>
      <c r="CN103" s="83"/>
    </row>
    <row r="104" customFormat="false" ht="12.75" hidden="false" customHeight="false" outlineLevel="0" collapsed="false">
      <c r="B104" s="79" t="n">
        <v>94</v>
      </c>
      <c r="C104" s="28"/>
      <c r="D104" s="28"/>
      <c r="E104" s="80"/>
      <c r="F104" s="28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3"/>
      <c r="AV104" s="79"/>
      <c r="AW104" s="28" t="n">
        <v>0</v>
      </c>
      <c r="AX104" s="28"/>
      <c r="AY104" s="80"/>
      <c r="AZ104" s="28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2"/>
      <c r="BO104" s="82"/>
      <c r="BP104" s="82"/>
      <c r="BQ104" s="82"/>
      <c r="BR104" s="82"/>
      <c r="BS104" s="82"/>
      <c r="BT104" s="82"/>
      <c r="BU104" s="82"/>
      <c r="BV104" s="82"/>
      <c r="BW104" s="82"/>
      <c r="BX104" s="82"/>
      <c r="BY104" s="82"/>
      <c r="BZ104" s="82"/>
      <c r="CA104" s="82"/>
      <c r="CB104" s="82"/>
      <c r="CC104" s="82"/>
      <c r="CD104" s="82"/>
      <c r="CE104" s="82"/>
      <c r="CF104" s="82"/>
      <c r="CG104" s="82"/>
      <c r="CH104" s="82"/>
      <c r="CI104" s="82"/>
      <c r="CJ104" s="82"/>
      <c r="CK104" s="82"/>
      <c r="CL104" s="82"/>
      <c r="CM104" s="82"/>
      <c r="CN104" s="83"/>
    </row>
    <row r="105" customFormat="false" ht="12.75" hidden="false" customHeight="false" outlineLevel="0" collapsed="false">
      <c r="B105" s="79" t="n">
        <v>95</v>
      </c>
      <c r="C105" s="28"/>
      <c r="D105" s="28"/>
      <c r="E105" s="80"/>
      <c r="F105" s="28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3"/>
      <c r="AV105" s="79"/>
      <c r="AW105" s="28" t="n">
        <v>0</v>
      </c>
      <c r="AX105" s="28"/>
      <c r="AY105" s="80"/>
      <c r="AZ105" s="28"/>
      <c r="BA105" s="82"/>
      <c r="BB105" s="82"/>
      <c r="BC105" s="82"/>
      <c r="BD105" s="82"/>
      <c r="BE105" s="82"/>
      <c r="BF105" s="82"/>
      <c r="BG105" s="82"/>
      <c r="BH105" s="82"/>
      <c r="BI105" s="82"/>
      <c r="BJ105" s="82"/>
      <c r="BK105" s="82"/>
      <c r="BL105" s="82"/>
      <c r="BM105" s="82"/>
      <c r="BN105" s="82"/>
      <c r="BO105" s="82"/>
      <c r="BP105" s="82"/>
      <c r="BQ105" s="82"/>
      <c r="BR105" s="82"/>
      <c r="BS105" s="82"/>
      <c r="BT105" s="82"/>
      <c r="BU105" s="82"/>
      <c r="BV105" s="82"/>
      <c r="BW105" s="82"/>
      <c r="BX105" s="82"/>
      <c r="BY105" s="82"/>
      <c r="BZ105" s="82"/>
      <c r="CA105" s="82"/>
      <c r="CB105" s="82"/>
      <c r="CC105" s="82"/>
      <c r="CD105" s="82"/>
      <c r="CE105" s="82"/>
      <c r="CF105" s="82"/>
      <c r="CG105" s="82"/>
      <c r="CH105" s="82"/>
      <c r="CI105" s="82"/>
      <c r="CJ105" s="82"/>
      <c r="CK105" s="82"/>
      <c r="CL105" s="82"/>
      <c r="CM105" s="82"/>
      <c r="CN105" s="83"/>
    </row>
    <row r="106" customFormat="false" ht="12.75" hidden="false" customHeight="false" outlineLevel="0" collapsed="false">
      <c r="B106" s="79" t="n">
        <v>96</v>
      </c>
      <c r="C106" s="28"/>
      <c r="D106" s="28"/>
      <c r="E106" s="80"/>
      <c r="F106" s="28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3"/>
      <c r="AV106" s="79"/>
      <c r="AW106" s="28" t="n">
        <v>0</v>
      </c>
      <c r="AX106" s="28"/>
      <c r="AY106" s="80"/>
      <c r="AZ106" s="28"/>
      <c r="BA106" s="82"/>
      <c r="BB106" s="82"/>
      <c r="BC106" s="82"/>
      <c r="BD106" s="82"/>
      <c r="BE106" s="82"/>
      <c r="BF106" s="82"/>
      <c r="BG106" s="82"/>
      <c r="BH106" s="82"/>
      <c r="BI106" s="82"/>
      <c r="BJ106" s="82"/>
      <c r="BK106" s="82"/>
      <c r="BL106" s="82"/>
      <c r="BM106" s="82"/>
      <c r="BN106" s="82"/>
      <c r="BO106" s="82"/>
      <c r="BP106" s="82"/>
      <c r="BQ106" s="82"/>
      <c r="BR106" s="82"/>
      <c r="BS106" s="82"/>
      <c r="BT106" s="82"/>
      <c r="BU106" s="82"/>
      <c r="BV106" s="82"/>
      <c r="BW106" s="82"/>
      <c r="BX106" s="82"/>
      <c r="BY106" s="82"/>
      <c r="BZ106" s="82"/>
      <c r="CA106" s="82"/>
      <c r="CB106" s="82"/>
      <c r="CC106" s="82"/>
      <c r="CD106" s="82"/>
      <c r="CE106" s="82"/>
      <c r="CF106" s="82"/>
      <c r="CG106" s="82"/>
      <c r="CH106" s="82"/>
      <c r="CI106" s="82"/>
      <c r="CJ106" s="82"/>
      <c r="CK106" s="82"/>
      <c r="CL106" s="82"/>
      <c r="CM106" s="82"/>
      <c r="CN106" s="83"/>
    </row>
    <row r="107" customFormat="false" ht="12.75" hidden="false" customHeight="false" outlineLevel="0" collapsed="false">
      <c r="B107" s="79" t="n">
        <v>97</v>
      </c>
      <c r="C107" s="28"/>
      <c r="D107" s="28"/>
      <c r="E107" s="80"/>
      <c r="F107" s="28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3"/>
      <c r="AV107" s="79"/>
      <c r="AW107" s="28" t="n">
        <v>0</v>
      </c>
      <c r="AX107" s="28"/>
      <c r="AY107" s="80"/>
      <c r="AZ107" s="28"/>
      <c r="BA107" s="82"/>
      <c r="BB107" s="82"/>
      <c r="BC107" s="82"/>
      <c r="BD107" s="82"/>
      <c r="BE107" s="82"/>
      <c r="BF107" s="82"/>
      <c r="BG107" s="82"/>
      <c r="BH107" s="82"/>
      <c r="BI107" s="82"/>
      <c r="BJ107" s="82"/>
      <c r="BK107" s="82"/>
      <c r="BL107" s="82"/>
      <c r="BM107" s="82"/>
      <c r="BN107" s="82"/>
      <c r="BO107" s="82"/>
      <c r="BP107" s="82"/>
      <c r="BQ107" s="82"/>
      <c r="BR107" s="82"/>
      <c r="BS107" s="82"/>
      <c r="BT107" s="82"/>
      <c r="BU107" s="82"/>
      <c r="BV107" s="82"/>
      <c r="BW107" s="82"/>
      <c r="BX107" s="82"/>
      <c r="BY107" s="82"/>
      <c r="BZ107" s="82"/>
      <c r="CA107" s="82"/>
      <c r="CB107" s="82"/>
      <c r="CC107" s="82"/>
      <c r="CD107" s="82"/>
      <c r="CE107" s="82"/>
      <c r="CF107" s="82"/>
      <c r="CG107" s="82"/>
      <c r="CH107" s="82"/>
      <c r="CI107" s="82"/>
      <c r="CJ107" s="82"/>
      <c r="CK107" s="82"/>
      <c r="CL107" s="82"/>
      <c r="CM107" s="82"/>
      <c r="CN107" s="83"/>
    </row>
    <row r="108" customFormat="false" ht="12.75" hidden="false" customHeight="false" outlineLevel="0" collapsed="false">
      <c r="B108" s="79" t="n">
        <v>98</v>
      </c>
      <c r="C108" s="28"/>
      <c r="D108" s="28"/>
      <c r="E108" s="80"/>
      <c r="F108" s="28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3"/>
      <c r="AV108" s="79"/>
      <c r="AW108" s="28" t="n">
        <v>0</v>
      </c>
      <c r="AX108" s="28"/>
      <c r="AY108" s="80"/>
      <c r="AZ108" s="28"/>
      <c r="BA108" s="82"/>
      <c r="BB108" s="82"/>
      <c r="BC108" s="82"/>
      <c r="BD108" s="82"/>
      <c r="BE108" s="82"/>
      <c r="BF108" s="82"/>
      <c r="BG108" s="82"/>
      <c r="BH108" s="82"/>
      <c r="BI108" s="82"/>
      <c r="BJ108" s="82"/>
      <c r="BK108" s="82"/>
      <c r="BL108" s="82"/>
      <c r="BM108" s="82"/>
      <c r="BN108" s="82"/>
      <c r="BO108" s="82"/>
      <c r="BP108" s="82"/>
      <c r="BQ108" s="82"/>
      <c r="BR108" s="82"/>
      <c r="BS108" s="82"/>
      <c r="BT108" s="82"/>
      <c r="BU108" s="82"/>
      <c r="BV108" s="82"/>
      <c r="BW108" s="82"/>
      <c r="BX108" s="82"/>
      <c r="BY108" s="82"/>
      <c r="BZ108" s="82"/>
      <c r="CA108" s="82"/>
      <c r="CB108" s="82"/>
      <c r="CC108" s="82"/>
      <c r="CD108" s="82"/>
      <c r="CE108" s="82"/>
      <c r="CF108" s="82"/>
      <c r="CG108" s="82"/>
      <c r="CH108" s="82"/>
      <c r="CI108" s="82"/>
      <c r="CJ108" s="82"/>
      <c r="CK108" s="82"/>
      <c r="CL108" s="82"/>
      <c r="CM108" s="82"/>
      <c r="CN108" s="83"/>
    </row>
    <row r="109" customFormat="false" ht="12.75" hidden="false" customHeight="false" outlineLevel="0" collapsed="false">
      <c r="B109" s="79" t="n">
        <v>99</v>
      </c>
      <c r="C109" s="28"/>
      <c r="D109" s="28"/>
      <c r="E109" s="80"/>
      <c r="F109" s="28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3"/>
      <c r="AV109" s="79"/>
      <c r="AW109" s="28" t="n">
        <v>0</v>
      </c>
      <c r="AX109" s="28"/>
      <c r="AY109" s="80"/>
      <c r="AZ109" s="28"/>
      <c r="BA109" s="82"/>
      <c r="BB109" s="82"/>
      <c r="BC109" s="82"/>
      <c r="BD109" s="82"/>
      <c r="BE109" s="82"/>
      <c r="BF109" s="82"/>
      <c r="BG109" s="82"/>
      <c r="BH109" s="82"/>
      <c r="BI109" s="82"/>
      <c r="BJ109" s="82"/>
      <c r="BK109" s="82"/>
      <c r="BL109" s="82"/>
      <c r="BM109" s="82"/>
      <c r="BN109" s="82"/>
      <c r="BO109" s="82"/>
      <c r="BP109" s="82"/>
      <c r="BQ109" s="82"/>
      <c r="BR109" s="82"/>
      <c r="BS109" s="82"/>
      <c r="BT109" s="82"/>
      <c r="BU109" s="82"/>
      <c r="BV109" s="82"/>
      <c r="BW109" s="82"/>
      <c r="BX109" s="82"/>
      <c r="BY109" s="82"/>
      <c r="BZ109" s="82"/>
      <c r="CA109" s="82"/>
      <c r="CB109" s="82"/>
      <c r="CC109" s="82"/>
      <c r="CD109" s="82"/>
      <c r="CE109" s="82"/>
      <c r="CF109" s="82"/>
      <c r="CG109" s="82"/>
      <c r="CH109" s="82"/>
      <c r="CI109" s="82"/>
      <c r="CJ109" s="82"/>
      <c r="CK109" s="82"/>
      <c r="CL109" s="82"/>
      <c r="CM109" s="82"/>
      <c r="CN109" s="83"/>
    </row>
    <row r="110" customFormat="false" ht="13.5" hidden="false" customHeight="false" outlineLevel="0" collapsed="false">
      <c r="B110" s="84" t="n">
        <v>100</v>
      </c>
      <c r="C110" s="85"/>
      <c r="D110" s="85"/>
      <c r="E110" s="86"/>
      <c r="F110" s="85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8"/>
      <c r="AV110" s="79"/>
      <c r="AW110" s="28" t="n">
        <v>0</v>
      </c>
      <c r="AX110" s="28"/>
      <c r="AY110" s="80"/>
      <c r="AZ110" s="28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82"/>
      <c r="BS110" s="82"/>
      <c r="BT110" s="82"/>
      <c r="BU110" s="82"/>
      <c r="BV110" s="82"/>
      <c r="BW110" s="82"/>
      <c r="BX110" s="82"/>
      <c r="BY110" s="82"/>
      <c r="BZ110" s="82"/>
      <c r="CA110" s="82"/>
      <c r="CB110" s="82"/>
      <c r="CC110" s="82"/>
      <c r="CD110" s="82"/>
      <c r="CE110" s="82"/>
      <c r="CF110" s="82"/>
      <c r="CG110" s="82"/>
      <c r="CH110" s="82"/>
      <c r="CI110" s="82"/>
      <c r="CJ110" s="82"/>
      <c r="CK110" s="82"/>
      <c r="CL110" s="82"/>
      <c r="CM110" s="82"/>
      <c r="CN110" s="83"/>
    </row>
  </sheetData>
  <mergeCells count="3">
    <mergeCell ref="C2:E2"/>
    <mergeCell ref="C3:E3"/>
    <mergeCell ref="C4:E4"/>
  </mergeCells>
  <conditionalFormatting sqref="BA11:CN110 AV11:AV110 B11:B110 G11:AT110">
    <cfRule type="cellIs" priority="2" operator="equal" aboveAverage="0" equalAverage="0" bottom="0" percent="0" rank="0" text="" dxfId="8">
      <formula>1</formula>
    </cfRule>
    <cfRule type="cellIs" priority="3" operator="equal" aboveAverage="0" equalAverage="0" bottom="0" percent="0" rank="0" text="" dxfId="9">
      <formula>2</formula>
    </cfRule>
    <cfRule type="cellIs" priority="4" operator="equal" aboveAverage="0" equalAverage="0" bottom="0" percent="0" rank="0" text="" dxfId="10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4.56"/>
    <col collapsed="false" customWidth="true" hidden="false" outlineLevel="0" max="2" min="2" style="64" width="8.28"/>
    <col collapsed="false" customWidth="true" hidden="false" outlineLevel="0" max="3" min="3" style="64" width="10.71"/>
    <col collapsed="false" customWidth="true" hidden="false" outlineLevel="0" max="4" min="4" style="64" width="9.7"/>
    <col collapsed="false" customWidth="true" hidden="false" outlineLevel="0" max="5" min="5" style="64" width="25.85"/>
    <col collapsed="false" customWidth="true" hidden="false" outlineLevel="0" max="6" min="6" style="64" width="7.7"/>
    <col collapsed="false" customWidth="true" hidden="false" outlineLevel="0" max="15" min="7" style="64" width="3.56"/>
    <col collapsed="false" customWidth="true" hidden="false" outlineLevel="0" max="46" min="16" style="64" width="4.56"/>
    <col collapsed="false" customWidth="false" hidden="false" outlineLevel="0" max="47" min="47" style="64" width="11.42"/>
    <col collapsed="false" customWidth="true" hidden="false" outlineLevel="0" max="48" min="48" style="64" width="8.28"/>
    <col collapsed="false" customWidth="true" hidden="false" outlineLevel="0" max="49" min="49" style="64" width="6.56"/>
    <col collapsed="false" customWidth="true" hidden="false" outlineLevel="0" max="50" min="50" style="64" width="9.7"/>
    <col collapsed="false" customWidth="true" hidden="false" outlineLevel="0" max="51" min="51" style="64" width="25.56"/>
    <col collapsed="false" customWidth="true" hidden="false" outlineLevel="0" max="52" min="52" style="64" width="8.14"/>
    <col collapsed="false" customWidth="true" hidden="false" outlineLevel="0" max="61" min="53" style="64" width="3.56"/>
    <col collapsed="false" customWidth="true" hidden="false" outlineLevel="0" max="92" min="62" style="64" width="4.56"/>
    <col collapsed="false" customWidth="false" hidden="false" outlineLevel="0" max="257" min="93" style="64" width="11.42"/>
  </cols>
  <sheetData>
    <row r="1" customFormat="false" ht="15.75" hidden="false" customHeight="false" outlineLevel="0" collapsed="false">
      <c r="B1" s="65" t="s">
        <v>147</v>
      </c>
      <c r="C1" s="65"/>
      <c r="D1" s="65"/>
      <c r="E1" s="65"/>
      <c r="W1" s="66" t="s">
        <v>148</v>
      </c>
    </row>
    <row r="2" customFormat="false" ht="12.75" hidden="false" customHeight="false" outlineLevel="0" collapsed="false">
      <c r="B2" s="67" t="s">
        <v>149</v>
      </c>
      <c r="C2" s="68" t="s">
        <v>211</v>
      </c>
      <c r="D2" s="68"/>
      <c r="E2" s="68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</row>
    <row r="3" customFormat="false" ht="12.75" hidden="false" customHeight="false" outlineLevel="0" collapsed="false">
      <c r="B3" s="69" t="s">
        <v>151</v>
      </c>
      <c r="C3" s="70" t="s">
        <v>211</v>
      </c>
      <c r="D3" s="70"/>
      <c r="E3" s="70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V3" s="64" t="s">
        <v>153</v>
      </c>
    </row>
    <row r="4" customFormat="false" ht="12.75" hidden="false" customHeight="false" outlineLevel="0" collapsed="false">
      <c r="B4" s="72" t="s">
        <v>154</v>
      </c>
      <c r="C4" s="73" t="s">
        <v>212</v>
      </c>
      <c r="D4" s="73"/>
      <c r="E4" s="73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</row>
    <row r="5" customFormat="false" ht="13.5" hidden="false" customHeight="false" outlineLevel="0" collapsed="false"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</row>
    <row r="6" customFormat="false" ht="13.5" hidden="true" customHeight="false" outlineLevel="0" collapsed="false"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</row>
    <row r="7" customFormat="false" ht="13.5" hidden="true" customHeight="false" outlineLevel="0" collapsed="false"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</row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false" customHeight="false" outlineLevel="0" collapsed="false">
      <c r="B10" s="74" t="s">
        <v>155</v>
      </c>
      <c r="C10" s="75" t="s">
        <v>156</v>
      </c>
      <c r="D10" s="75" t="s">
        <v>157</v>
      </c>
      <c r="E10" s="75" t="s">
        <v>158</v>
      </c>
      <c r="F10" s="75" t="s">
        <v>159</v>
      </c>
      <c r="G10" s="76" t="n">
        <v>1</v>
      </c>
      <c r="H10" s="76" t="n">
        <v>2</v>
      </c>
      <c r="I10" s="76" t="n">
        <v>3</v>
      </c>
      <c r="J10" s="76" t="n">
        <v>4</v>
      </c>
      <c r="K10" s="76" t="n">
        <v>5</v>
      </c>
      <c r="L10" s="76" t="n">
        <v>6</v>
      </c>
      <c r="M10" s="76" t="n">
        <v>7</v>
      </c>
      <c r="N10" s="76" t="n">
        <v>8</v>
      </c>
      <c r="O10" s="76" t="n">
        <v>9</v>
      </c>
      <c r="P10" s="76" t="n">
        <v>10</v>
      </c>
      <c r="Q10" s="76" t="n">
        <v>11</v>
      </c>
      <c r="R10" s="76" t="n">
        <v>12</v>
      </c>
      <c r="S10" s="76" t="n">
        <v>13</v>
      </c>
      <c r="T10" s="76" t="n">
        <v>14</v>
      </c>
      <c r="U10" s="76" t="n">
        <v>15</v>
      </c>
      <c r="V10" s="76" t="n">
        <v>16</v>
      </c>
      <c r="W10" s="76" t="n">
        <v>17</v>
      </c>
      <c r="X10" s="76" t="n">
        <v>18</v>
      </c>
      <c r="Y10" s="76" t="n">
        <v>19</v>
      </c>
      <c r="Z10" s="76" t="n">
        <v>20</v>
      </c>
      <c r="AA10" s="76" t="n">
        <v>21</v>
      </c>
      <c r="AB10" s="76" t="n">
        <v>22</v>
      </c>
      <c r="AC10" s="76" t="n">
        <v>23</v>
      </c>
      <c r="AD10" s="76" t="n">
        <v>24</v>
      </c>
      <c r="AE10" s="76" t="n">
        <v>25</v>
      </c>
      <c r="AF10" s="76" t="n">
        <v>26</v>
      </c>
      <c r="AG10" s="76" t="n">
        <v>27</v>
      </c>
      <c r="AH10" s="76" t="n">
        <v>28</v>
      </c>
      <c r="AI10" s="76" t="n">
        <v>29</v>
      </c>
      <c r="AJ10" s="76" t="n">
        <v>30</v>
      </c>
      <c r="AK10" s="76" t="n">
        <v>31</v>
      </c>
      <c r="AL10" s="76" t="n">
        <v>32</v>
      </c>
      <c r="AM10" s="76" t="n">
        <v>33</v>
      </c>
      <c r="AN10" s="76" t="n">
        <v>34</v>
      </c>
      <c r="AO10" s="76" t="n">
        <v>35</v>
      </c>
      <c r="AP10" s="76" t="n">
        <v>36</v>
      </c>
      <c r="AQ10" s="76" t="n">
        <v>37</v>
      </c>
      <c r="AR10" s="76" t="n">
        <v>38</v>
      </c>
      <c r="AS10" s="76" t="n">
        <v>39</v>
      </c>
      <c r="AT10" s="77" t="n">
        <v>40</v>
      </c>
      <c r="AV10" s="74" t="s">
        <v>155</v>
      </c>
      <c r="AW10" s="75" t="s">
        <v>156</v>
      </c>
      <c r="AX10" s="75" t="s">
        <v>157</v>
      </c>
      <c r="AY10" s="75" t="s">
        <v>158</v>
      </c>
      <c r="AZ10" s="75" t="s">
        <v>159</v>
      </c>
      <c r="BA10" s="75" t="s">
        <v>160</v>
      </c>
      <c r="BB10" s="75" t="s">
        <v>161</v>
      </c>
      <c r="BC10" s="75" t="s">
        <v>162</v>
      </c>
      <c r="BD10" s="75" t="s">
        <v>163</v>
      </c>
      <c r="BE10" s="75" t="s">
        <v>164</v>
      </c>
      <c r="BF10" s="75" t="s">
        <v>165</v>
      </c>
      <c r="BG10" s="75" t="s">
        <v>166</v>
      </c>
      <c r="BH10" s="75" t="s">
        <v>167</v>
      </c>
      <c r="BI10" s="75" t="s">
        <v>168</v>
      </c>
      <c r="BJ10" s="75" t="s">
        <v>169</v>
      </c>
      <c r="BK10" s="75" t="s">
        <v>170</v>
      </c>
      <c r="BL10" s="75" t="s">
        <v>171</v>
      </c>
      <c r="BM10" s="75" t="s">
        <v>172</v>
      </c>
      <c r="BN10" s="75" t="s">
        <v>173</v>
      </c>
      <c r="BO10" s="75" t="s">
        <v>174</v>
      </c>
      <c r="BP10" s="75" t="s">
        <v>175</v>
      </c>
      <c r="BQ10" s="75" t="s">
        <v>176</v>
      </c>
      <c r="BR10" s="75" t="s">
        <v>177</v>
      </c>
      <c r="BS10" s="75" t="s">
        <v>178</v>
      </c>
      <c r="BT10" s="75" t="s">
        <v>179</v>
      </c>
      <c r="BU10" s="75" t="s">
        <v>180</v>
      </c>
      <c r="BV10" s="75" t="s">
        <v>181</v>
      </c>
      <c r="BW10" s="75" t="s">
        <v>182</v>
      </c>
      <c r="BX10" s="75" t="s">
        <v>183</v>
      </c>
      <c r="BY10" s="75" t="s">
        <v>184</v>
      </c>
      <c r="BZ10" s="75" t="s">
        <v>185</v>
      </c>
      <c r="CA10" s="75" t="s">
        <v>186</v>
      </c>
      <c r="CB10" s="75" t="s">
        <v>187</v>
      </c>
      <c r="CC10" s="75" t="s">
        <v>188</v>
      </c>
      <c r="CD10" s="75" t="s">
        <v>189</v>
      </c>
      <c r="CE10" s="75" t="s">
        <v>190</v>
      </c>
      <c r="CF10" s="75" t="s">
        <v>191</v>
      </c>
      <c r="CG10" s="75" t="s">
        <v>192</v>
      </c>
      <c r="CH10" s="75" t="s">
        <v>193</v>
      </c>
      <c r="CI10" s="75" t="s">
        <v>194</v>
      </c>
      <c r="CJ10" s="75" t="s">
        <v>195</v>
      </c>
      <c r="CK10" s="75" t="s">
        <v>196</v>
      </c>
      <c r="CL10" s="75" t="s">
        <v>197</v>
      </c>
      <c r="CM10" s="75" t="s">
        <v>198</v>
      </c>
      <c r="CN10" s="78" t="s">
        <v>199</v>
      </c>
    </row>
    <row r="11" customFormat="false" ht="12.75" hidden="false" customHeight="false" outlineLevel="0" collapsed="false">
      <c r="B11" s="79" t="n">
        <v>1</v>
      </c>
      <c r="C11" s="28" t="n">
        <v>10856.7589824526</v>
      </c>
      <c r="D11" s="28" t="n">
        <v>1000</v>
      </c>
      <c r="E11" s="80" t="s">
        <v>23</v>
      </c>
      <c r="F11" s="28" t="n">
        <v>0</v>
      </c>
      <c r="G11" s="81" t="n">
        <v>4</v>
      </c>
      <c r="H11" s="82" t="n">
        <v>2</v>
      </c>
      <c r="I11" s="82" t="n">
        <v>2</v>
      </c>
      <c r="J11" s="82" t="n">
        <v>2</v>
      </c>
      <c r="K11" s="82" t="n">
        <v>2</v>
      </c>
      <c r="L11" s="82" t="n">
        <v>2</v>
      </c>
      <c r="M11" s="82" t="n">
        <v>2</v>
      </c>
      <c r="N11" s="82" t="n">
        <v>2</v>
      </c>
      <c r="O11" s="82" t="n">
        <v>1</v>
      </c>
      <c r="P11" s="82" t="n">
        <v>1</v>
      </c>
      <c r="Q11" s="82" t="n">
        <v>1</v>
      </c>
      <c r="R11" s="82" t="n">
        <v>1</v>
      </c>
      <c r="S11" s="82" t="n">
        <v>1</v>
      </c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3"/>
      <c r="AV11" s="79" t="n">
        <v>9</v>
      </c>
      <c r="AW11" s="28" t="n">
        <v>9853.23295180004</v>
      </c>
      <c r="AX11" s="28" t="n">
        <v>907.566702708009</v>
      </c>
      <c r="AY11" s="80" t="s">
        <v>24</v>
      </c>
      <c r="AZ11" s="28" t="n">
        <v>0</v>
      </c>
      <c r="BA11" s="81" t="n">
        <v>12</v>
      </c>
      <c r="BB11" s="82" t="n">
        <v>6</v>
      </c>
      <c r="BC11" s="82" t="n">
        <v>4</v>
      </c>
      <c r="BD11" s="82" t="n">
        <v>13</v>
      </c>
      <c r="BE11" s="82" t="n">
        <v>11</v>
      </c>
      <c r="BF11" s="82" t="n">
        <v>14</v>
      </c>
      <c r="BG11" s="82" t="n">
        <v>12</v>
      </c>
      <c r="BH11" s="82" t="n">
        <v>11</v>
      </c>
      <c r="BI11" s="82" t="n">
        <v>8</v>
      </c>
      <c r="BJ11" s="82" t="n">
        <v>8</v>
      </c>
      <c r="BK11" s="82" t="n">
        <v>9</v>
      </c>
      <c r="BL11" s="82" t="n">
        <v>9</v>
      </c>
      <c r="BM11" s="82" t="n">
        <v>9</v>
      </c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3"/>
    </row>
    <row r="12" customFormat="false" ht="12.75" hidden="false" customHeight="false" outlineLevel="0" collapsed="false">
      <c r="B12" s="79" t="n">
        <v>2</v>
      </c>
      <c r="C12" s="28" t="n">
        <v>10492.6014920789</v>
      </c>
      <c r="D12" s="28" t="n">
        <v>966.457992577504</v>
      </c>
      <c r="E12" s="80" t="s">
        <v>56</v>
      </c>
      <c r="F12" s="28" t="n">
        <v>0</v>
      </c>
      <c r="G12" s="82" t="n">
        <v>1</v>
      </c>
      <c r="H12" s="82" t="n">
        <v>1</v>
      </c>
      <c r="I12" s="82" t="n">
        <v>1</v>
      </c>
      <c r="J12" s="82" t="n">
        <v>1</v>
      </c>
      <c r="K12" s="82" t="n">
        <v>1</v>
      </c>
      <c r="L12" s="82" t="n">
        <v>1</v>
      </c>
      <c r="M12" s="82" t="n">
        <v>1</v>
      </c>
      <c r="N12" s="82" t="n">
        <v>1</v>
      </c>
      <c r="O12" s="82" t="n">
        <v>2</v>
      </c>
      <c r="P12" s="82" t="n">
        <v>2</v>
      </c>
      <c r="Q12" s="82" t="n">
        <v>2</v>
      </c>
      <c r="R12" s="82" t="n">
        <v>2</v>
      </c>
      <c r="S12" s="82" t="n">
        <v>2</v>
      </c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3"/>
      <c r="AV12" s="79" t="n">
        <v>12</v>
      </c>
      <c r="AW12" s="28" t="n">
        <v>9237.60649827985</v>
      </c>
      <c r="AX12" s="28" t="n">
        <v>850.862261307477</v>
      </c>
      <c r="AY12" s="80" t="s">
        <v>39</v>
      </c>
      <c r="AZ12" s="28" t="n">
        <v>0</v>
      </c>
      <c r="BA12" s="82" t="n">
        <v>5</v>
      </c>
      <c r="BB12" s="82" t="n">
        <v>15</v>
      </c>
      <c r="BC12" s="82" t="n">
        <v>12</v>
      </c>
      <c r="BD12" s="82" t="n">
        <v>7</v>
      </c>
      <c r="BE12" s="82" t="n">
        <v>8</v>
      </c>
      <c r="BF12" s="82" t="n">
        <v>9</v>
      </c>
      <c r="BG12" s="82" t="n">
        <v>13</v>
      </c>
      <c r="BH12" s="82" t="n">
        <v>13</v>
      </c>
      <c r="BI12" s="82" t="n">
        <v>13</v>
      </c>
      <c r="BJ12" s="82" t="n">
        <v>13</v>
      </c>
      <c r="BK12" s="82" t="n">
        <v>12</v>
      </c>
      <c r="BL12" s="82" t="n">
        <v>12</v>
      </c>
      <c r="BM12" s="82" t="n">
        <v>12</v>
      </c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3"/>
    </row>
    <row r="13" customFormat="false" ht="12.75" hidden="false" customHeight="false" outlineLevel="0" collapsed="false">
      <c r="B13" s="79" t="n">
        <v>3</v>
      </c>
      <c r="C13" s="28" t="n">
        <v>10424.5306513979</v>
      </c>
      <c r="D13" s="28" t="n">
        <v>960.188088198951</v>
      </c>
      <c r="E13" s="80" t="s">
        <v>28</v>
      </c>
      <c r="F13" s="28" t="n">
        <v>0</v>
      </c>
      <c r="G13" s="82" t="n">
        <v>17</v>
      </c>
      <c r="H13" s="82" t="n">
        <v>16</v>
      </c>
      <c r="I13" s="82" t="n">
        <v>15</v>
      </c>
      <c r="J13" s="82" t="n">
        <v>11</v>
      </c>
      <c r="K13" s="82" t="n">
        <v>14</v>
      </c>
      <c r="L13" s="82" t="n">
        <v>13</v>
      </c>
      <c r="M13" s="82" t="n">
        <v>6</v>
      </c>
      <c r="N13" s="82" t="n">
        <v>8</v>
      </c>
      <c r="O13" s="82" t="n">
        <v>6</v>
      </c>
      <c r="P13" s="82" t="n">
        <v>6</v>
      </c>
      <c r="Q13" s="82" t="n">
        <v>3</v>
      </c>
      <c r="R13" s="82" t="n">
        <v>3</v>
      </c>
      <c r="S13" s="82" t="n">
        <v>3</v>
      </c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3"/>
      <c r="AV13" s="79" t="n">
        <v>8</v>
      </c>
      <c r="AW13" s="28" t="n">
        <v>9946.76150094313</v>
      </c>
      <c r="AX13" s="28" t="n">
        <v>916.181478931213</v>
      </c>
      <c r="AY13" s="80" t="s">
        <v>213</v>
      </c>
      <c r="AZ13" s="28" t="n">
        <v>0</v>
      </c>
      <c r="BA13" s="82" t="n">
        <v>13</v>
      </c>
      <c r="BB13" s="82" t="n">
        <v>9</v>
      </c>
      <c r="BC13" s="82" t="n">
        <v>7</v>
      </c>
      <c r="BD13" s="82" t="n">
        <v>9</v>
      </c>
      <c r="BE13" s="82" t="n">
        <v>13</v>
      </c>
      <c r="BF13" s="82" t="n">
        <v>11</v>
      </c>
      <c r="BG13" s="82" t="n">
        <v>10</v>
      </c>
      <c r="BH13" s="82" t="n">
        <v>4</v>
      </c>
      <c r="BI13" s="82" t="n">
        <v>4</v>
      </c>
      <c r="BJ13" s="82" t="n">
        <v>3</v>
      </c>
      <c r="BK13" s="82" t="n">
        <v>5</v>
      </c>
      <c r="BL13" s="82" t="n">
        <v>6</v>
      </c>
      <c r="BM13" s="82" t="n">
        <v>8</v>
      </c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3"/>
    </row>
    <row r="14" customFormat="false" ht="12.75" hidden="false" customHeight="false" outlineLevel="0" collapsed="false">
      <c r="B14" s="79" t="n">
        <v>4</v>
      </c>
      <c r="C14" s="28" t="n">
        <v>10231.1727071868</v>
      </c>
      <c r="D14" s="28" t="n">
        <v>942.378174160738</v>
      </c>
      <c r="E14" s="80" t="s">
        <v>207</v>
      </c>
      <c r="F14" s="28" t="n">
        <v>0</v>
      </c>
      <c r="G14" s="82" t="n">
        <v>2</v>
      </c>
      <c r="H14" s="82" t="n">
        <v>3</v>
      </c>
      <c r="I14" s="82" t="n">
        <v>3</v>
      </c>
      <c r="J14" s="82" t="n">
        <v>3</v>
      </c>
      <c r="K14" s="82" t="n">
        <v>7</v>
      </c>
      <c r="L14" s="82" t="n">
        <v>7</v>
      </c>
      <c r="M14" s="82" t="n">
        <v>8</v>
      </c>
      <c r="N14" s="82" t="n">
        <v>9</v>
      </c>
      <c r="O14" s="82" t="n">
        <v>7</v>
      </c>
      <c r="P14" s="82" t="n">
        <v>5</v>
      </c>
      <c r="Q14" s="82" t="n">
        <v>6</v>
      </c>
      <c r="R14" s="82" t="n">
        <v>4</v>
      </c>
      <c r="S14" s="82" t="n">
        <v>4</v>
      </c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3"/>
      <c r="AV14" s="79" t="n">
        <v>7</v>
      </c>
      <c r="AW14" s="28" t="n">
        <v>9993.19204432087</v>
      </c>
      <c r="AX14" s="28" t="n">
        <v>920.458127556533</v>
      </c>
      <c r="AY14" s="80" t="s">
        <v>27</v>
      </c>
      <c r="AZ14" s="28" t="n">
        <v>0</v>
      </c>
      <c r="BA14" s="82" t="n">
        <v>15</v>
      </c>
      <c r="BB14" s="82" t="n">
        <v>13</v>
      </c>
      <c r="BC14" s="82" t="n">
        <v>14</v>
      </c>
      <c r="BD14" s="82" t="n">
        <v>10</v>
      </c>
      <c r="BE14" s="82" t="n">
        <v>5</v>
      </c>
      <c r="BF14" s="82" t="n">
        <v>5</v>
      </c>
      <c r="BG14" s="82" t="n">
        <v>5</v>
      </c>
      <c r="BH14" s="82" t="n">
        <v>7</v>
      </c>
      <c r="BI14" s="82" t="n">
        <v>9</v>
      </c>
      <c r="BJ14" s="82" t="n">
        <v>7</v>
      </c>
      <c r="BK14" s="82" t="n">
        <v>8</v>
      </c>
      <c r="BL14" s="82" t="n">
        <v>8</v>
      </c>
      <c r="BM14" s="82" t="n">
        <v>7</v>
      </c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3"/>
    </row>
    <row r="15" customFormat="false" ht="12.75" hidden="false" customHeight="false" outlineLevel="0" collapsed="false">
      <c r="B15" s="79" t="n">
        <v>5</v>
      </c>
      <c r="C15" s="28" t="n">
        <v>10113.3921878171</v>
      </c>
      <c r="D15" s="28" t="n">
        <v>931.529584857051</v>
      </c>
      <c r="E15" s="80" t="s">
        <v>206</v>
      </c>
      <c r="F15" s="28" t="n">
        <v>0</v>
      </c>
      <c r="G15" s="82" t="n">
        <v>14</v>
      </c>
      <c r="H15" s="82" t="n">
        <v>14</v>
      </c>
      <c r="I15" s="82" t="n">
        <v>10</v>
      </c>
      <c r="J15" s="82" t="n">
        <v>12</v>
      </c>
      <c r="K15" s="82" t="n">
        <v>9</v>
      </c>
      <c r="L15" s="82" t="n">
        <v>6</v>
      </c>
      <c r="M15" s="82" t="n">
        <v>7</v>
      </c>
      <c r="N15" s="82" t="n">
        <v>6</v>
      </c>
      <c r="O15" s="82" t="n">
        <v>5</v>
      </c>
      <c r="P15" s="82" t="n">
        <v>4</v>
      </c>
      <c r="Q15" s="82" t="n">
        <v>4</v>
      </c>
      <c r="R15" s="82" t="n">
        <v>5</v>
      </c>
      <c r="S15" s="82" t="n">
        <v>5</v>
      </c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3"/>
      <c r="AV15" s="79" t="n">
        <v>11</v>
      </c>
      <c r="AW15" s="28" t="n">
        <v>9435.07885777712</v>
      </c>
      <c r="AX15" s="28" t="n">
        <v>869.051148047657</v>
      </c>
      <c r="AY15" s="80" t="s">
        <v>214</v>
      </c>
      <c r="AZ15" s="28" t="n">
        <v>0</v>
      </c>
      <c r="BA15" s="82" t="n">
        <v>8</v>
      </c>
      <c r="BB15" s="82" t="n">
        <v>10</v>
      </c>
      <c r="BC15" s="82" t="n">
        <v>13</v>
      </c>
      <c r="BD15" s="82" t="n">
        <v>8</v>
      </c>
      <c r="BE15" s="82" t="n">
        <v>6</v>
      </c>
      <c r="BF15" s="82" t="n">
        <v>8</v>
      </c>
      <c r="BG15" s="82" t="n">
        <v>9</v>
      </c>
      <c r="BH15" s="82" t="n">
        <v>10</v>
      </c>
      <c r="BI15" s="82" t="n">
        <v>12</v>
      </c>
      <c r="BJ15" s="82" t="n">
        <v>12</v>
      </c>
      <c r="BK15" s="82" t="n">
        <v>11</v>
      </c>
      <c r="BL15" s="82" t="n">
        <v>11</v>
      </c>
      <c r="BM15" s="82" t="n">
        <v>11</v>
      </c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3"/>
    </row>
    <row r="16" customFormat="false" ht="12.75" hidden="false" customHeight="false" outlineLevel="0" collapsed="false">
      <c r="B16" s="79" t="n">
        <v>6</v>
      </c>
      <c r="C16" s="28" t="n">
        <v>10015.0566206859</v>
      </c>
      <c r="D16" s="28" t="n">
        <v>922.472041322174</v>
      </c>
      <c r="E16" s="80" t="s">
        <v>25</v>
      </c>
      <c r="F16" s="28" t="n">
        <v>0</v>
      </c>
      <c r="G16" s="82" t="n">
        <v>10</v>
      </c>
      <c r="H16" s="82" t="n">
        <v>5</v>
      </c>
      <c r="I16" s="82" t="n">
        <v>5</v>
      </c>
      <c r="J16" s="82" t="n">
        <v>4</v>
      </c>
      <c r="K16" s="82" t="n">
        <v>3</v>
      </c>
      <c r="L16" s="82" t="n">
        <v>4</v>
      </c>
      <c r="M16" s="82" t="n">
        <v>4</v>
      </c>
      <c r="N16" s="82" t="n">
        <v>5</v>
      </c>
      <c r="O16" s="82" t="n">
        <v>10</v>
      </c>
      <c r="P16" s="82" t="n">
        <v>9</v>
      </c>
      <c r="Q16" s="82" t="n">
        <v>7</v>
      </c>
      <c r="R16" s="82" t="n">
        <v>7</v>
      </c>
      <c r="S16" s="82" t="n">
        <v>6</v>
      </c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3"/>
      <c r="AV16" s="79" t="n">
        <v>18</v>
      </c>
      <c r="AW16" s="28" t="n">
        <v>6606.66470405128</v>
      </c>
      <c r="AX16" s="28" t="n">
        <v>608.530106888199</v>
      </c>
      <c r="AY16" s="80" t="s">
        <v>53</v>
      </c>
      <c r="AZ16" s="28" t="n">
        <v>0</v>
      </c>
      <c r="BA16" s="82" t="n">
        <v>18</v>
      </c>
      <c r="BB16" s="82" t="n">
        <v>18</v>
      </c>
      <c r="BC16" s="82" t="n">
        <v>16</v>
      </c>
      <c r="BD16" s="82" t="n">
        <v>18</v>
      </c>
      <c r="BE16" s="82" t="n">
        <v>18</v>
      </c>
      <c r="BF16" s="82" t="n">
        <v>18</v>
      </c>
      <c r="BG16" s="82" t="n">
        <v>18</v>
      </c>
      <c r="BH16" s="82" t="n">
        <v>18</v>
      </c>
      <c r="BI16" s="82" t="n">
        <v>18</v>
      </c>
      <c r="BJ16" s="82" t="n">
        <v>18</v>
      </c>
      <c r="BK16" s="82" t="n">
        <v>18</v>
      </c>
      <c r="BL16" s="82" t="n">
        <v>18</v>
      </c>
      <c r="BM16" s="82" t="n">
        <v>18</v>
      </c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3"/>
    </row>
    <row r="17" customFormat="false" ht="12.75" hidden="false" customHeight="false" outlineLevel="0" collapsed="false">
      <c r="B17" s="79" t="n">
        <v>7</v>
      </c>
      <c r="C17" s="28" t="n">
        <v>9993.19204432087</v>
      </c>
      <c r="D17" s="28" t="n">
        <v>920.458127556533</v>
      </c>
      <c r="E17" s="80" t="s">
        <v>27</v>
      </c>
      <c r="F17" s="28" t="n">
        <v>0</v>
      </c>
      <c r="G17" s="82" t="n">
        <v>15</v>
      </c>
      <c r="H17" s="82" t="n">
        <v>13</v>
      </c>
      <c r="I17" s="82" t="n">
        <v>14</v>
      </c>
      <c r="J17" s="82" t="n">
        <v>10</v>
      </c>
      <c r="K17" s="82" t="n">
        <v>5</v>
      </c>
      <c r="L17" s="82" t="n">
        <v>5</v>
      </c>
      <c r="M17" s="82" t="n">
        <v>5</v>
      </c>
      <c r="N17" s="82" t="n">
        <v>7</v>
      </c>
      <c r="O17" s="82" t="n">
        <v>9</v>
      </c>
      <c r="P17" s="82" t="n">
        <v>7</v>
      </c>
      <c r="Q17" s="82" t="n">
        <v>8</v>
      </c>
      <c r="R17" s="82" t="n">
        <v>8</v>
      </c>
      <c r="S17" s="82" t="n">
        <v>7</v>
      </c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3"/>
      <c r="AV17" s="79" t="n">
        <v>5</v>
      </c>
      <c r="AW17" s="28" t="n">
        <v>10113.3921878171</v>
      </c>
      <c r="AX17" s="28" t="n">
        <v>931.529584857051</v>
      </c>
      <c r="AY17" s="80" t="s">
        <v>206</v>
      </c>
      <c r="AZ17" s="28" t="n">
        <v>0</v>
      </c>
      <c r="BA17" s="82" t="n">
        <v>14</v>
      </c>
      <c r="BB17" s="82" t="n">
        <v>14</v>
      </c>
      <c r="BC17" s="82" t="n">
        <v>10</v>
      </c>
      <c r="BD17" s="82" t="n">
        <v>12</v>
      </c>
      <c r="BE17" s="82" t="n">
        <v>9</v>
      </c>
      <c r="BF17" s="82" t="n">
        <v>6</v>
      </c>
      <c r="BG17" s="82" t="n">
        <v>7</v>
      </c>
      <c r="BH17" s="82" t="n">
        <v>6</v>
      </c>
      <c r="BI17" s="82" t="n">
        <v>5</v>
      </c>
      <c r="BJ17" s="82" t="n">
        <v>4</v>
      </c>
      <c r="BK17" s="82" t="n">
        <v>4</v>
      </c>
      <c r="BL17" s="82" t="n">
        <v>5</v>
      </c>
      <c r="BM17" s="82" t="n">
        <v>5</v>
      </c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3"/>
    </row>
    <row r="18" customFormat="false" ht="12.75" hidden="false" customHeight="false" outlineLevel="0" collapsed="false">
      <c r="B18" s="79" t="n">
        <v>8</v>
      </c>
      <c r="C18" s="28" t="n">
        <v>9946.76150094313</v>
      </c>
      <c r="D18" s="28" t="n">
        <v>916.181478931213</v>
      </c>
      <c r="E18" s="80" t="s">
        <v>213</v>
      </c>
      <c r="F18" s="28" t="n">
        <v>0</v>
      </c>
      <c r="G18" s="82" t="n">
        <v>13</v>
      </c>
      <c r="H18" s="82" t="n">
        <v>9</v>
      </c>
      <c r="I18" s="82" t="n">
        <v>7</v>
      </c>
      <c r="J18" s="82" t="n">
        <v>9</v>
      </c>
      <c r="K18" s="82" t="n">
        <v>13</v>
      </c>
      <c r="L18" s="82" t="n">
        <v>11</v>
      </c>
      <c r="M18" s="82" t="n">
        <v>10</v>
      </c>
      <c r="N18" s="82" t="n">
        <v>4</v>
      </c>
      <c r="O18" s="82" t="n">
        <v>4</v>
      </c>
      <c r="P18" s="82" t="n">
        <v>3</v>
      </c>
      <c r="Q18" s="82" t="n">
        <v>5</v>
      </c>
      <c r="R18" s="82" t="n">
        <v>6</v>
      </c>
      <c r="S18" s="82" t="n">
        <v>8</v>
      </c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3"/>
      <c r="AV18" s="79" t="n">
        <v>16</v>
      </c>
      <c r="AW18" s="28" t="n">
        <v>7798.22173803754</v>
      </c>
      <c r="AX18" s="28" t="n">
        <v>718.28266157898</v>
      </c>
      <c r="AY18" s="80" t="s">
        <v>45</v>
      </c>
      <c r="AZ18" s="28" t="n">
        <v>0</v>
      </c>
      <c r="BA18" s="82" t="n">
        <v>16</v>
      </c>
      <c r="BB18" s="82" t="n">
        <v>17</v>
      </c>
      <c r="BC18" s="82" t="n">
        <v>18</v>
      </c>
      <c r="BD18" s="82" t="n">
        <v>17</v>
      </c>
      <c r="BE18" s="82" t="n">
        <v>17</v>
      </c>
      <c r="BF18" s="82" t="n">
        <v>17</v>
      </c>
      <c r="BG18" s="82" t="n">
        <v>17</v>
      </c>
      <c r="BH18" s="82" t="n">
        <v>17</v>
      </c>
      <c r="BI18" s="82" t="n">
        <v>17</v>
      </c>
      <c r="BJ18" s="82" t="n">
        <v>17</v>
      </c>
      <c r="BK18" s="82" t="n">
        <v>17</v>
      </c>
      <c r="BL18" s="82" t="n">
        <v>17</v>
      </c>
      <c r="BM18" s="82" t="n">
        <v>16</v>
      </c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3"/>
    </row>
    <row r="19" customFormat="false" ht="12.75" hidden="false" customHeight="false" outlineLevel="0" collapsed="false">
      <c r="B19" s="79" t="n">
        <v>9</v>
      </c>
      <c r="C19" s="28" t="n">
        <v>9853.23295180004</v>
      </c>
      <c r="D19" s="28" t="n">
        <v>907.566702708009</v>
      </c>
      <c r="E19" s="80" t="s">
        <v>24</v>
      </c>
      <c r="F19" s="28" t="n">
        <v>0</v>
      </c>
      <c r="G19" s="82" t="n">
        <v>12</v>
      </c>
      <c r="H19" s="82" t="n">
        <v>6</v>
      </c>
      <c r="I19" s="82" t="n">
        <v>4</v>
      </c>
      <c r="J19" s="82" t="n">
        <v>13</v>
      </c>
      <c r="K19" s="82" t="n">
        <v>11</v>
      </c>
      <c r="L19" s="82" t="n">
        <v>14</v>
      </c>
      <c r="M19" s="82" t="n">
        <v>12</v>
      </c>
      <c r="N19" s="82" t="n">
        <v>11</v>
      </c>
      <c r="O19" s="82" t="n">
        <v>8</v>
      </c>
      <c r="P19" s="82" t="n">
        <v>8</v>
      </c>
      <c r="Q19" s="82" t="n">
        <v>9</v>
      </c>
      <c r="R19" s="82" t="n">
        <v>9</v>
      </c>
      <c r="S19" s="82" t="n">
        <v>9</v>
      </c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3"/>
      <c r="AV19" s="79" t="n">
        <v>2</v>
      </c>
      <c r="AW19" s="28" t="n">
        <v>10492.6014920789</v>
      </c>
      <c r="AX19" s="28" t="n">
        <v>966.457992577504</v>
      </c>
      <c r="AY19" s="80" t="s">
        <v>56</v>
      </c>
      <c r="AZ19" s="28" t="n">
        <v>0</v>
      </c>
      <c r="BA19" s="82" t="n">
        <v>1</v>
      </c>
      <c r="BB19" s="82" t="n">
        <v>1</v>
      </c>
      <c r="BC19" s="82" t="n">
        <v>1</v>
      </c>
      <c r="BD19" s="82" t="n">
        <v>1</v>
      </c>
      <c r="BE19" s="82" t="n">
        <v>1</v>
      </c>
      <c r="BF19" s="82" t="n">
        <v>1</v>
      </c>
      <c r="BG19" s="82" t="n">
        <v>1</v>
      </c>
      <c r="BH19" s="82" t="n">
        <v>1</v>
      </c>
      <c r="BI19" s="82" t="n">
        <v>2</v>
      </c>
      <c r="BJ19" s="82" t="n">
        <v>2</v>
      </c>
      <c r="BK19" s="82" t="n">
        <v>2</v>
      </c>
      <c r="BL19" s="82" t="n">
        <v>2</v>
      </c>
      <c r="BM19" s="82" t="n">
        <v>2</v>
      </c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  <c r="CM19" s="82"/>
      <c r="CN19" s="83"/>
    </row>
    <row r="20" customFormat="false" ht="12.75" hidden="false" customHeight="false" outlineLevel="0" collapsed="false">
      <c r="B20" s="79" t="n">
        <v>10</v>
      </c>
      <c r="C20" s="28" t="n">
        <v>9480.09953092569</v>
      </c>
      <c r="D20" s="28" t="n">
        <v>873.197935613019</v>
      </c>
      <c r="E20" s="80" t="s">
        <v>41</v>
      </c>
      <c r="F20" s="28" t="n">
        <v>0</v>
      </c>
      <c r="G20" s="82" t="n">
        <v>3</v>
      </c>
      <c r="H20" s="82" t="n">
        <v>4</v>
      </c>
      <c r="I20" s="82" t="n">
        <v>9</v>
      </c>
      <c r="J20" s="82" t="n">
        <v>14</v>
      </c>
      <c r="K20" s="82" t="n">
        <v>12</v>
      </c>
      <c r="L20" s="82" t="n">
        <v>10</v>
      </c>
      <c r="M20" s="82" t="n">
        <v>11</v>
      </c>
      <c r="N20" s="82" t="n">
        <v>12</v>
      </c>
      <c r="O20" s="82" t="n">
        <v>11</v>
      </c>
      <c r="P20" s="82" t="n">
        <v>11</v>
      </c>
      <c r="Q20" s="82" t="n">
        <v>10</v>
      </c>
      <c r="R20" s="82" t="n">
        <v>10</v>
      </c>
      <c r="S20" s="82" t="n">
        <v>10</v>
      </c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3"/>
      <c r="AV20" s="79" t="n">
        <v>6</v>
      </c>
      <c r="AW20" s="28" t="n">
        <v>10015.0566206859</v>
      </c>
      <c r="AX20" s="28" t="n">
        <v>922.472041322174</v>
      </c>
      <c r="AY20" s="80" t="s">
        <v>25</v>
      </c>
      <c r="AZ20" s="28" t="n">
        <v>0</v>
      </c>
      <c r="BA20" s="82" t="n">
        <v>10</v>
      </c>
      <c r="BB20" s="82" t="n">
        <v>5</v>
      </c>
      <c r="BC20" s="82" t="n">
        <v>5</v>
      </c>
      <c r="BD20" s="82" t="n">
        <v>4</v>
      </c>
      <c r="BE20" s="82" t="n">
        <v>3</v>
      </c>
      <c r="BF20" s="82" t="n">
        <v>4</v>
      </c>
      <c r="BG20" s="82" t="n">
        <v>4</v>
      </c>
      <c r="BH20" s="82" t="n">
        <v>5</v>
      </c>
      <c r="BI20" s="82" t="n">
        <v>10</v>
      </c>
      <c r="BJ20" s="82" t="n">
        <v>9</v>
      </c>
      <c r="BK20" s="82" t="n">
        <v>7</v>
      </c>
      <c r="BL20" s="82" t="n">
        <v>7</v>
      </c>
      <c r="BM20" s="82" t="n">
        <v>6</v>
      </c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3"/>
    </row>
    <row r="21" customFormat="false" ht="12.75" hidden="false" customHeight="false" outlineLevel="0" collapsed="false">
      <c r="B21" s="79" t="n">
        <v>11</v>
      </c>
      <c r="C21" s="28" t="n">
        <v>9435.07885777712</v>
      </c>
      <c r="D21" s="28" t="n">
        <v>869.051148047657</v>
      </c>
      <c r="E21" s="80" t="s">
        <v>214</v>
      </c>
      <c r="F21" s="28" t="n">
        <v>0</v>
      </c>
      <c r="G21" s="82" t="n">
        <v>8</v>
      </c>
      <c r="H21" s="82" t="n">
        <v>10</v>
      </c>
      <c r="I21" s="82" t="n">
        <v>13</v>
      </c>
      <c r="J21" s="82" t="n">
        <v>8</v>
      </c>
      <c r="K21" s="82" t="n">
        <v>6</v>
      </c>
      <c r="L21" s="82" t="n">
        <v>8</v>
      </c>
      <c r="M21" s="82" t="n">
        <v>9</v>
      </c>
      <c r="N21" s="82" t="n">
        <v>10</v>
      </c>
      <c r="O21" s="82" t="n">
        <v>12</v>
      </c>
      <c r="P21" s="82" t="n">
        <v>12</v>
      </c>
      <c r="Q21" s="82" t="n">
        <v>11</v>
      </c>
      <c r="R21" s="82" t="n">
        <v>11</v>
      </c>
      <c r="S21" s="82" t="n">
        <v>11</v>
      </c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3"/>
      <c r="AV21" s="79" t="n">
        <v>10</v>
      </c>
      <c r="AW21" s="28" t="n">
        <v>9480.09953092569</v>
      </c>
      <c r="AX21" s="28" t="n">
        <v>873.197935613019</v>
      </c>
      <c r="AY21" s="80" t="s">
        <v>41</v>
      </c>
      <c r="AZ21" s="28" t="n">
        <v>0</v>
      </c>
      <c r="BA21" s="82" t="n">
        <v>3</v>
      </c>
      <c r="BB21" s="82" t="n">
        <v>4</v>
      </c>
      <c r="BC21" s="82" t="n">
        <v>9</v>
      </c>
      <c r="BD21" s="82" t="n">
        <v>14</v>
      </c>
      <c r="BE21" s="82" t="n">
        <v>12</v>
      </c>
      <c r="BF21" s="82" t="n">
        <v>10</v>
      </c>
      <c r="BG21" s="82" t="n">
        <v>11</v>
      </c>
      <c r="BH21" s="82" t="n">
        <v>12</v>
      </c>
      <c r="BI21" s="82" t="n">
        <v>11</v>
      </c>
      <c r="BJ21" s="82" t="n">
        <v>11</v>
      </c>
      <c r="BK21" s="82" t="n">
        <v>10</v>
      </c>
      <c r="BL21" s="82" t="n">
        <v>10</v>
      </c>
      <c r="BM21" s="82" t="n">
        <v>10</v>
      </c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3"/>
    </row>
    <row r="22" customFormat="false" ht="12.75" hidden="false" customHeight="false" outlineLevel="0" collapsed="false">
      <c r="B22" s="79" t="n">
        <v>12</v>
      </c>
      <c r="C22" s="28" t="n">
        <v>9237.60649827985</v>
      </c>
      <c r="D22" s="28" t="n">
        <v>850.862261307477</v>
      </c>
      <c r="E22" s="80" t="s">
        <v>39</v>
      </c>
      <c r="F22" s="28" t="n">
        <v>0</v>
      </c>
      <c r="G22" s="82" t="n">
        <v>5</v>
      </c>
      <c r="H22" s="82" t="n">
        <v>15</v>
      </c>
      <c r="I22" s="82" t="n">
        <v>12</v>
      </c>
      <c r="J22" s="82" t="n">
        <v>7</v>
      </c>
      <c r="K22" s="82" t="n">
        <v>8</v>
      </c>
      <c r="L22" s="82" t="n">
        <v>9</v>
      </c>
      <c r="M22" s="82" t="n">
        <v>13</v>
      </c>
      <c r="N22" s="82" t="n">
        <v>13</v>
      </c>
      <c r="O22" s="82" t="n">
        <v>13</v>
      </c>
      <c r="P22" s="82" t="n">
        <v>13</v>
      </c>
      <c r="Q22" s="82" t="n">
        <v>12</v>
      </c>
      <c r="R22" s="82" t="n">
        <v>12</v>
      </c>
      <c r="S22" s="82" t="n">
        <v>12</v>
      </c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3"/>
      <c r="AV22" s="79" t="n">
        <v>15</v>
      </c>
      <c r="AW22" s="28" t="n">
        <v>8301.20393159027</v>
      </c>
      <c r="AX22" s="28" t="n">
        <v>764.611606926822</v>
      </c>
      <c r="AY22" s="80" t="s">
        <v>43</v>
      </c>
      <c r="AZ22" s="28" t="n">
        <v>0</v>
      </c>
      <c r="BA22" s="82" t="n">
        <v>7</v>
      </c>
      <c r="BB22" s="82" t="n">
        <v>12</v>
      </c>
      <c r="BC22" s="82" t="n">
        <v>17</v>
      </c>
      <c r="BD22" s="82" t="n">
        <v>16</v>
      </c>
      <c r="BE22" s="82" t="n">
        <v>16</v>
      </c>
      <c r="BF22" s="82" t="n">
        <v>16</v>
      </c>
      <c r="BG22" s="82" t="n">
        <v>16</v>
      </c>
      <c r="BH22" s="82" t="n">
        <v>16</v>
      </c>
      <c r="BI22" s="82" t="n">
        <v>16</v>
      </c>
      <c r="BJ22" s="82" t="n">
        <v>16</v>
      </c>
      <c r="BK22" s="82" t="n">
        <v>16</v>
      </c>
      <c r="BL22" s="82" t="n">
        <v>15</v>
      </c>
      <c r="BM22" s="82" t="n">
        <v>15</v>
      </c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3"/>
    </row>
    <row r="23" customFormat="false" ht="12.75" hidden="false" customHeight="false" outlineLevel="0" collapsed="false">
      <c r="B23" s="79" t="n">
        <v>13</v>
      </c>
      <c r="C23" s="28" t="n">
        <v>8701.4859263937</v>
      </c>
      <c r="D23" s="28" t="n">
        <v>801.480988981852</v>
      </c>
      <c r="E23" s="80" t="s">
        <v>209</v>
      </c>
      <c r="F23" s="28" t="n">
        <v>0</v>
      </c>
      <c r="G23" s="82" t="n">
        <v>6</v>
      </c>
      <c r="H23" s="82" t="n">
        <v>11</v>
      </c>
      <c r="I23" s="82" t="n">
        <v>11</v>
      </c>
      <c r="J23" s="82" t="n">
        <v>6</v>
      </c>
      <c r="K23" s="82" t="n">
        <v>10</v>
      </c>
      <c r="L23" s="82" t="n">
        <v>12</v>
      </c>
      <c r="M23" s="82" t="n">
        <v>14</v>
      </c>
      <c r="N23" s="82" t="n">
        <v>14</v>
      </c>
      <c r="O23" s="82" t="n">
        <v>14</v>
      </c>
      <c r="P23" s="82" t="n">
        <v>15</v>
      </c>
      <c r="Q23" s="82" t="n">
        <v>15</v>
      </c>
      <c r="R23" s="82" t="n">
        <v>13</v>
      </c>
      <c r="S23" s="82" t="n">
        <v>13</v>
      </c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3"/>
      <c r="AV23" s="79" t="n">
        <v>17</v>
      </c>
      <c r="AW23" s="28" t="n">
        <v>7387.36721232748</v>
      </c>
      <c r="AX23" s="28" t="n">
        <v>680.439459351308</v>
      </c>
      <c r="AY23" s="80" t="s">
        <v>42</v>
      </c>
      <c r="AZ23" s="28" t="n">
        <v>0</v>
      </c>
      <c r="BA23" s="82" t="n">
        <v>11</v>
      </c>
      <c r="BB23" s="82" t="n">
        <v>7</v>
      </c>
      <c r="BC23" s="82" t="n">
        <v>6</v>
      </c>
      <c r="BD23" s="82" t="n">
        <v>5</v>
      </c>
      <c r="BE23" s="82" t="n">
        <v>4</v>
      </c>
      <c r="BF23" s="82" t="n">
        <v>3</v>
      </c>
      <c r="BG23" s="82" t="n">
        <v>3</v>
      </c>
      <c r="BH23" s="82" t="n">
        <v>3</v>
      </c>
      <c r="BI23" s="82" t="n">
        <v>3</v>
      </c>
      <c r="BJ23" s="82" t="n">
        <v>10</v>
      </c>
      <c r="BK23" s="82" t="n">
        <v>13</v>
      </c>
      <c r="BL23" s="82" t="n">
        <v>16</v>
      </c>
      <c r="BM23" s="82" t="n">
        <v>17</v>
      </c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3"/>
    </row>
    <row r="24" customFormat="false" ht="12.75" hidden="false" customHeight="false" outlineLevel="0" collapsed="false">
      <c r="B24" s="79" t="n">
        <v>14</v>
      </c>
      <c r="C24" s="28" t="n">
        <v>8460.41992241213</v>
      </c>
      <c r="D24" s="28" t="n">
        <v>779.276756174327</v>
      </c>
      <c r="E24" s="80" t="s">
        <v>49</v>
      </c>
      <c r="F24" s="28" t="n">
        <v>0</v>
      </c>
      <c r="G24" s="82" t="n">
        <v>9</v>
      </c>
      <c r="H24" s="82" t="n">
        <v>8</v>
      </c>
      <c r="I24" s="82" t="n">
        <v>8</v>
      </c>
      <c r="J24" s="82" t="n">
        <v>15</v>
      </c>
      <c r="K24" s="82" t="n">
        <v>15</v>
      </c>
      <c r="L24" s="82" t="n">
        <v>15</v>
      </c>
      <c r="M24" s="82" t="n">
        <v>15</v>
      </c>
      <c r="N24" s="82" t="n">
        <v>15</v>
      </c>
      <c r="O24" s="82" t="n">
        <v>15</v>
      </c>
      <c r="P24" s="82" t="n">
        <v>14</v>
      </c>
      <c r="Q24" s="82" t="n">
        <v>14</v>
      </c>
      <c r="R24" s="82" t="n">
        <v>14</v>
      </c>
      <c r="S24" s="82" t="n">
        <v>14</v>
      </c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3"/>
      <c r="AV24" s="79" t="n">
        <v>13</v>
      </c>
      <c r="AW24" s="28" t="n">
        <v>8701.4859263937</v>
      </c>
      <c r="AX24" s="28" t="n">
        <v>801.480988981852</v>
      </c>
      <c r="AY24" s="80" t="s">
        <v>209</v>
      </c>
      <c r="AZ24" s="28" t="n">
        <v>0</v>
      </c>
      <c r="BA24" s="82" t="n">
        <v>6</v>
      </c>
      <c r="BB24" s="82" t="n">
        <v>11</v>
      </c>
      <c r="BC24" s="82" t="n">
        <v>11</v>
      </c>
      <c r="BD24" s="82" t="n">
        <v>6</v>
      </c>
      <c r="BE24" s="82" t="n">
        <v>10</v>
      </c>
      <c r="BF24" s="82" t="n">
        <v>12</v>
      </c>
      <c r="BG24" s="82" t="n">
        <v>14</v>
      </c>
      <c r="BH24" s="82" t="n">
        <v>14</v>
      </c>
      <c r="BI24" s="82" t="n">
        <v>14</v>
      </c>
      <c r="BJ24" s="82" t="n">
        <v>15</v>
      </c>
      <c r="BK24" s="82" t="n">
        <v>15</v>
      </c>
      <c r="BL24" s="82" t="n">
        <v>13</v>
      </c>
      <c r="BM24" s="82" t="n">
        <v>13</v>
      </c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3"/>
    </row>
    <row r="25" customFormat="false" ht="12.75" hidden="false" customHeight="false" outlineLevel="0" collapsed="false">
      <c r="B25" s="79" t="n">
        <v>15</v>
      </c>
      <c r="C25" s="28" t="n">
        <v>8301.20393159027</v>
      </c>
      <c r="D25" s="28" t="n">
        <v>764.611606926822</v>
      </c>
      <c r="E25" s="80" t="s">
        <v>43</v>
      </c>
      <c r="F25" s="28" t="n">
        <v>0</v>
      </c>
      <c r="G25" s="82" t="n">
        <v>7</v>
      </c>
      <c r="H25" s="82" t="n">
        <v>12</v>
      </c>
      <c r="I25" s="82" t="n">
        <v>17</v>
      </c>
      <c r="J25" s="82" t="n">
        <v>16</v>
      </c>
      <c r="K25" s="82" t="n">
        <v>16</v>
      </c>
      <c r="L25" s="82" t="n">
        <v>16</v>
      </c>
      <c r="M25" s="82" t="n">
        <v>16</v>
      </c>
      <c r="N25" s="82" t="n">
        <v>16</v>
      </c>
      <c r="O25" s="82" t="n">
        <v>16</v>
      </c>
      <c r="P25" s="82" t="n">
        <v>16</v>
      </c>
      <c r="Q25" s="82" t="n">
        <v>16</v>
      </c>
      <c r="R25" s="82" t="n">
        <v>15</v>
      </c>
      <c r="S25" s="82" t="n">
        <v>15</v>
      </c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3"/>
      <c r="AV25" s="79" t="n">
        <v>1</v>
      </c>
      <c r="AW25" s="28" t="n">
        <v>10856.7589824526</v>
      </c>
      <c r="AX25" s="28" t="n">
        <v>1000</v>
      </c>
      <c r="AY25" s="80" t="s">
        <v>23</v>
      </c>
      <c r="AZ25" s="28" t="n">
        <v>0</v>
      </c>
      <c r="BA25" s="82" t="n">
        <v>4</v>
      </c>
      <c r="BB25" s="82" t="n">
        <v>2</v>
      </c>
      <c r="BC25" s="82" t="n">
        <v>2</v>
      </c>
      <c r="BD25" s="82" t="n">
        <v>2</v>
      </c>
      <c r="BE25" s="82" t="n">
        <v>2</v>
      </c>
      <c r="BF25" s="82" t="n">
        <v>2</v>
      </c>
      <c r="BG25" s="82" t="n">
        <v>2</v>
      </c>
      <c r="BH25" s="82" t="n">
        <v>2</v>
      </c>
      <c r="BI25" s="82" t="n">
        <v>1</v>
      </c>
      <c r="BJ25" s="82" t="n">
        <v>1</v>
      </c>
      <c r="BK25" s="82" t="n">
        <v>1</v>
      </c>
      <c r="BL25" s="82" t="n">
        <v>1</v>
      </c>
      <c r="BM25" s="82" t="n">
        <v>1</v>
      </c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3"/>
    </row>
    <row r="26" customFormat="false" ht="12.75" hidden="false" customHeight="false" outlineLevel="0" collapsed="false">
      <c r="B26" s="79" t="n">
        <v>16</v>
      </c>
      <c r="C26" s="28" t="n">
        <v>7798.22173803754</v>
      </c>
      <c r="D26" s="28" t="n">
        <v>718.28266157898</v>
      </c>
      <c r="E26" s="80" t="s">
        <v>45</v>
      </c>
      <c r="F26" s="28" t="n">
        <v>0</v>
      </c>
      <c r="G26" s="82" t="n">
        <v>16</v>
      </c>
      <c r="H26" s="82" t="n">
        <v>17</v>
      </c>
      <c r="I26" s="82" t="n">
        <v>18</v>
      </c>
      <c r="J26" s="82" t="n">
        <v>17</v>
      </c>
      <c r="K26" s="82" t="n">
        <v>17</v>
      </c>
      <c r="L26" s="82" t="n">
        <v>17</v>
      </c>
      <c r="M26" s="82" t="n">
        <v>17</v>
      </c>
      <c r="N26" s="82" t="n">
        <v>17</v>
      </c>
      <c r="O26" s="82" t="n">
        <v>17</v>
      </c>
      <c r="P26" s="82" t="n">
        <v>17</v>
      </c>
      <c r="Q26" s="82" t="n">
        <v>17</v>
      </c>
      <c r="R26" s="82" t="n">
        <v>17</v>
      </c>
      <c r="S26" s="82" t="n">
        <v>16</v>
      </c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3"/>
      <c r="AV26" s="79" t="n">
        <v>3</v>
      </c>
      <c r="AW26" s="28" t="n">
        <v>10424.5306513979</v>
      </c>
      <c r="AX26" s="28" t="n">
        <v>960.188088198951</v>
      </c>
      <c r="AY26" s="80" t="s">
        <v>28</v>
      </c>
      <c r="AZ26" s="28" t="n">
        <v>0</v>
      </c>
      <c r="BA26" s="82" t="n">
        <v>17</v>
      </c>
      <c r="BB26" s="82" t="n">
        <v>16</v>
      </c>
      <c r="BC26" s="82" t="n">
        <v>15</v>
      </c>
      <c r="BD26" s="82" t="n">
        <v>11</v>
      </c>
      <c r="BE26" s="82" t="n">
        <v>14</v>
      </c>
      <c r="BF26" s="82" t="n">
        <v>13</v>
      </c>
      <c r="BG26" s="82" t="n">
        <v>6</v>
      </c>
      <c r="BH26" s="82" t="n">
        <v>8</v>
      </c>
      <c r="BI26" s="82" t="n">
        <v>6</v>
      </c>
      <c r="BJ26" s="82" t="n">
        <v>6</v>
      </c>
      <c r="BK26" s="82" t="n">
        <v>3</v>
      </c>
      <c r="BL26" s="82" t="n">
        <v>3</v>
      </c>
      <c r="BM26" s="82" t="n">
        <v>3</v>
      </c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3"/>
    </row>
    <row r="27" customFormat="false" ht="12.75" hidden="false" customHeight="false" outlineLevel="0" collapsed="false">
      <c r="B27" s="79" t="n">
        <v>17</v>
      </c>
      <c r="C27" s="28" t="n">
        <v>7387.36721232748</v>
      </c>
      <c r="D27" s="28" t="n">
        <v>680.439459351308</v>
      </c>
      <c r="E27" s="80" t="s">
        <v>42</v>
      </c>
      <c r="F27" s="28" t="n">
        <v>0</v>
      </c>
      <c r="G27" s="82" t="n">
        <v>11</v>
      </c>
      <c r="H27" s="82" t="n">
        <v>7</v>
      </c>
      <c r="I27" s="82" t="n">
        <v>6</v>
      </c>
      <c r="J27" s="82" t="n">
        <v>5</v>
      </c>
      <c r="K27" s="82" t="n">
        <v>4</v>
      </c>
      <c r="L27" s="82" t="n">
        <v>3</v>
      </c>
      <c r="M27" s="82" t="n">
        <v>3</v>
      </c>
      <c r="N27" s="82" t="n">
        <v>3</v>
      </c>
      <c r="O27" s="82" t="n">
        <v>3</v>
      </c>
      <c r="P27" s="82" t="n">
        <v>10</v>
      </c>
      <c r="Q27" s="82" t="n">
        <v>13</v>
      </c>
      <c r="R27" s="82" t="n">
        <v>16</v>
      </c>
      <c r="S27" s="82" t="n">
        <v>17</v>
      </c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3"/>
      <c r="AV27" s="79" t="n">
        <v>4</v>
      </c>
      <c r="AW27" s="28" t="n">
        <v>10231.1727071868</v>
      </c>
      <c r="AX27" s="28" t="n">
        <v>942.378174160738</v>
      </c>
      <c r="AY27" s="80" t="s">
        <v>207</v>
      </c>
      <c r="AZ27" s="28" t="n">
        <v>0</v>
      </c>
      <c r="BA27" s="82" t="n">
        <v>2</v>
      </c>
      <c r="BB27" s="82" t="n">
        <v>3</v>
      </c>
      <c r="BC27" s="82" t="n">
        <v>3</v>
      </c>
      <c r="BD27" s="82" t="n">
        <v>3</v>
      </c>
      <c r="BE27" s="82" t="n">
        <v>7</v>
      </c>
      <c r="BF27" s="82" t="n">
        <v>7</v>
      </c>
      <c r="BG27" s="82" t="n">
        <v>8</v>
      </c>
      <c r="BH27" s="82" t="n">
        <v>9</v>
      </c>
      <c r="BI27" s="82" t="n">
        <v>7</v>
      </c>
      <c r="BJ27" s="82" t="n">
        <v>5</v>
      </c>
      <c r="BK27" s="82" t="n">
        <v>6</v>
      </c>
      <c r="BL27" s="82" t="n">
        <v>4</v>
      </c>
      <c r="BM27" s="82" t="n">
        <v>4</v>
      </c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3"/>
    </row>
    <row r="28" customFormat="false" ht="12.75" hidden="false" customHeight="false" outlineLevel="0" collapsed="false">
      <c r="B28" s="79" t="n">
        <v>18</v>
      </c>
      <c r="C28" s="28" t="n">
        <v>6606.66470405128</v>
      </c>
      <c r="D28" s="28" t="n">
        <v>608.530106888199</v>
      </c>
      <c r="E28" s="80" t="s">
        <v>53</v>
      </c>
      <c r="F28" s="28" t="n">
        <v>0</v>
      </c>
      <c r="G28" s="82" t="n">
        <v>18</v>
      </c>
      <c r="H28" s="82" t="n">
        <v>18</v>
      </c>
      <c r="I28" s="82" t="n">
        <v>16</v>
      </c>
      <c r="J28" s="82" t="n">
        <v>18</v>
      </c>
      <c r="K28" s="82" t="n">
        <v>18</v>
      </c>
      <c r="L28" s="82" t="n">
        <v>18</v>
      </c>
      <c r="M28" s="82" t="n">
        <v>18</v>
      </c>
      <c r="N28" s="82" t="n">
        <v>18</v>
      </c>
      <c r="O28" s="82" t="n">
        <v>18</v>
      </c>
      <c r="P28" s="82" t="n">
        <v>18</v>
      </c>
      <c r="Q28" s="82" t="n">
        <v>18</v>
      </c>
      <c r="R28" s="82" t="n">
        <v>18</v>
      </c>
      <c r="S28" s="82" t="n">
        <v>18</v>
      </c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3"/>
      <c r="AV28" s="79" t="n">
        <v>14</v>
      </c>
      <c r="AW28" s="28" t="n">
        <v>8460.41992241213</v>
      </c>
      <c r="AX28" s="28" t="n">
        <v>779.276756174327</v>
      </c>
      <c r="AY28" s="80" t="s">
        <v>49</v>
      </c>
      <c r="AZ28" s="28" t="n">
        <v>0</v>
      </c>
      <c r="BA28" s="82" t="n">
        <v>9</v>
      </c>
      <c r="BB28" s="82" t="n">
        <v>8</v>
      </c>
      <c r="BC28" s="82" t="n">
        <v>8</v>
      </c>
      <c r="BD28" s="82" t="n">
        <v>15</v>
      </c>
      <c r="BE28" s="82" t="n">
        <v>15</v>
      </c>
      <c r="BF28" s="82" t="n">
        <v>15</v>
      </c>
      <c r="BG28" s="82" t="n">
        <v>15</v>
      </c>
      <c r="BH28" s="82" t="n">
        <v>15</v>
      </c>
      <c r="BI28" s="82" t="n">
        <v>15</v>
      </c>
      <c r="BJ28" s="82" t="n">
        <v>14</v>
      </c>
      <c r="BK28" s="82" t="n">
        <v>14</v>
      </c>
      <c r="BL28" s="82" t="n">
        <v>14</v>
      </c>
      <c r="BM28" s="82" t="n">
        <v>14</v>
      </c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3"/>
    </row>
    <row r="29" customFormat="false" ht="12.75" hidden="false" customHeight="false" outlineLevel="0" collapsed="false">
      <c r="B29" s="79" t="n">
        <v>19</v>
      </c>
      <c r="C29" s="28"/>
      <c r="D29" s="28"/>
      <c r="E29" s="80"/>
      <c r="F29" s="28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3"/>
      <c r="AV29" s="79"/>
      <c r="AW29" s="28" t="n">
        <v>0</v>
      </c>
      <c r="AX29" s="28"/>
      <c r="AY29" s="80"/>
      <c r="AZ29" s="28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3"/>
    </row>
    <row r="30" customFormat="false" ht="12.75" hidden="false" customHeight="false" outlineLevel="0" collapsed="false">
      <c r="B30" s="79" t="n">
        <v>20</v>
      </c>
      <c r="C30" s="28"/>
      <c r="D30" s="28"/>
      <c r="E30" s="80"/>
      <c r="F30" s="28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3"/>
      <c r="AV30" s="79"/>
      <c r="AW30" s="28" t="n">
        <v>0</v>
      </c>
      <c r="AX30" s="28"/>
      <c r="AY30" s="80"/>
      <c r="AZ30" s="28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3"/>
    </row>
    <row r="31" customFormat="false" ht="12.75" hidden="false" customHeight="false" outlineLevel="0" collapsed="false">
      <c r="B31" s="79" t="n">
        <v>21</v>
      </c>
      <c r="C31" s="28"/>
      <c r="D31" s="28"/>
      <c r="E31" s="80"/>
      <c r="F31" s="28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3"/>
      <c r="AV31" s="79"/>
      <c r="AW31" s="28" t="n">
        <v>0</v>
      </c>
      <c r="AX31" s="28"/>
      <c r="AY31" s="80"/>
      <c r="AZ31" s="28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3"/>
    </row>
    <row r="32" customFormat="false" ht="12.75" hidden="false" customHeight="false" outlineLevel="0" collapsed="false">
      <c r="B32" s="79" t="n">
        <v>22</v>
      </c>
      <c r="C32" s="28"/>
      <c r="D32" s="28" t="n">
        <f aca="false">SUM(D11:D31)</f>
        <v>15412.9651151818</v>
      </c>
      <c r="E32" s="80"/>
      <c r="F32" s="28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3"/>
      <c r="AV32" s="79"/>
      <c r="AW32" s="28" t="n">
        <v>0</v>
      </c>
      <c r="AX32" s="28"/>
      <c r="AY32" s="80"/>
      <c r="AZ32" s="28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3"/>
    </row>
    <row r="33" customFormat="false" ht="12.75" hidden="false" customHeight="false" outlineLevel="0" collapsed="false">
      <c r="B33" s="79" t="n">
        <v>23</v>
      </c>
      <c r="C33" s="28"/>
      <c r="D33" s="28"/>
      <c r="E33" s="80"/>
      <c r="F33" s="28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3"/>
      <c r="AV33" s="79"/>
      <c r="AW33" s="28" t="n">
        <v>0</v>
      </c>
      <c r="AX33" s="28"/>
      <c r="AY33" s="80"/>
      <c r="AZ33" s="28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3"/>
    </row>
    <row r="34" customFormat="false" ht="12.75" hidden="false" customHeight="false" outlineLevel="0" collapsed="false">
      <c r="B34" s="79" t="n">
        <v>24</v>
      </c>
      <c r="C34" s="28"/>
      <c r="D34" s="28"/>
      <c r="E34" s="80"/>
      <c r="F34" s="28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3"/>
      <c r="AV34" s="79"/>
      <c r="AW34" s="28" t="n">
        <v>0</v>
      </c>
      <c r="AX34" s="28"/>
      <c r="AY34" s="80"/>
      <c r="AZ34" s="28"/>
      <c r="BA34" s="82"/>
      <c r="BB34" s="82"/>
      <c r="BC34" s="82"/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82"/>
      <c r="BO34" s="82"/>
      <c r="BP34" s="82"/>
      <c r="BQ34" s="82"/>
      <c r="BR34" s="82"/>
      <c r="BS34" s="82"/>
      <c r="BT34" s="82"/>
      <c r="BU34" s="82"/>
      <c r="BV34" s="82"/>
      <c r="BW34" s="82"/>
      <c r="BX34" s="82"/>
      <c r="BY34" s="82"/>
      <c r="BZ34" s="82"/>
      <c r="CA34" s="82"/>
      <c r="CB34" s="82"/>
      <c r="CC34" s="82"/>
      <c r="CD34" s="82"/>
      <c r="CE34" s="82"/>
      <c r="CF34" s="82"/>
      <c r="CG34" s="82"/>
      <c r="CH34" s="82"/>
      <c r="CI34" s="82"/>
      <c r="CJ34" s="82"/>
      <c r="CK34" s="82"/>
      <c r="CL34" s="82"/>
      <c r="CM34" s="82"/>
      <c r="CN34" s="83"/>
    </row>
    <row r="35" customFormat="false" ht="12.75" hidden="false" customHeight="false" outlineLevel="0" collapsed="false">
      <c r="B35" s="79" t="n">
        <v>25</v>
      </c>
      <c r="C35" s="28"/>
      <c r="D35" s="28"/>
      <c r="E35" s="80"/>
      <c r="F35" s="28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3"/>
      <c r="AV35" s="79"/>
      <c r="AW35" s="28" t="n">
        <v>0</v>
      </c>
      <c r="AX35" s="28"/>
      <c r="AY35" s="80"/>
      <c r="AZ35" s="28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/>
      <c r="CN35" s="83"/>
    </row>
    <row r="36" customFormat="false" ht="12.75" hidden="false" customHeight="false" outlineLevel="0" collapsed="false">
      <c r="B36" s="79" t="n">
        <v>26</v>
      </c>
      <c r="C36" s="28"/>
      <c r="D36" s="28"/>
      <c r="E36" s="80"/>
      <c r="F36" s="28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3"/>
      <c r="AV36" s="79"/>
      <c r="AW36" s="28" t="n">
        <v>0</v>
      </c>
      <c r="AX36" s="28"/>
      <c r="AY36" s="80"/>
      <c r="AZ36" s="28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3"/>
    </row>
    <row r="37" customFormat="false" ht="12.75" hidden="false" customHeight="false" outlineLevel="0" collapsed="false">
      <c r="B37" s="79" t="n">
        <v>27</v>
      </c>
      <c r="C37" s="28"/>
      <c r="D37" s="28"/>
      <c r="E37" s="80"/>
      <c r="F37" s="28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3"/>
      <c r="AV37" s="79"/>
      <c r="AW37" s="28" t="n">
        <v>0</v>
      </c>
      <c r="AX37" s="28"/>
      <c r="AY37" s="80"/>
      <c r="AZ37" s="28"/>
      <c r="BA37" s="82"/>
      <c r="BB37" s="82"/>
      <c r="BC37" s="82"/>
      <c r="BD37" s="82"/>
      <c r="BE37" s="82"/>
      <c r="BF37" s="82"/>
      <c r="BG37" s="82"/>
      <c r="BH37" s="82"/>
      <c r="BI37" s="82"/>
      <c r="BJ37" s="82"/>
      <c r="BK37" s="82"/>
      <c r="BL37" s="82"/>
      <c r="BM37" s="82"/>
      <c r="BN37" s="82"/>
      <c r="BO37" s="82"/>
      <c r="BP37" s="82"/>
      <c r="BQ37" s="82"/>
      <c r="BR37" s="82"/>
      <c r="BS37" s="82"/>
      <c r="BT37" s="82"/>
      <c r="BU37" s="82"/>
      <c r="BV37" s="82"/>
      <c r="BW37" s="82"/>
      <c r="BX37" s="82"/>
      <c r="BY37" s="82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3"/>
    </row>
    <row r="38" customFormat="false" ht="12.75" hidden="false" customHeight="false" outlineLevel="0" collapsed="false">
      <c r="B38" s="79" t="n">
        <v>28</v>
      </c>
      <c r="C38" s="28"/>
      <c r="D38" s="28"/>
      <c r="E38" s="80"/>
      <c r="F38" s="28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3"/>
      <c r="AV38" s="79"/>
      <c r="AW38" s="28" t="n">
        <v>0</v>
      </c>
      <c r="AX38" s="28"/>
      <c r="AY38" s="80"/>
      <c r="AZ38" s="28"/>
      <c r="BA38" s="82"/>
      <c r="BB38" s="82"/>
      <c r="BC38" s="82"/>
      <c r="BD38" s="82"/>
      <c r="BE38" s="82"/>
      <c r="BF38" s="82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  <c r="BS38" s="82"/>
      <c r="BT38" s="82"/>
      <c r="BU38" s="82"/>
      <c r="BV38" s="82"/>
      <c r="BW38" s="82"/>
      <c r="BX38" s="82"/>
      <c r="BY38" s="82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3"/>
    </row>
    <row r="39" customFormat="false" ht="12.75" hidden="false" customHeight="false" outlineLevel="0" collapsed="false">
      <c r="B39" s="79" t="n">
        <v>29</v>
      </c>
      <c r="C39" s="28"/>
      <c r="D39" s="28"/>
      <c r="E39" s="80"/>
      <c r="F39" s="28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3"/>
      <c r="AV39" s="79"/>
      <c r="AW39" s="28" t="n">
        <v>0</v>
      </c>
      <c r="AX39" s="28"/>
      <c r="AY39" s="80"/>
      <c r="AZ39" s="28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2"/>
      <c r="BT39" s="82"/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82"/>
      <c r="CN39" s="83"/>
    </row>
    <row r="40" customFormat="false" ht="12.75" hidden="false" customHeight="false" outlineLevel="0" collapsed="false">
      <c r="B40" s="79" t="n">
        <v>30</v>
      </c>
      <c r="C40" s="28"/>
      <c r="D40" s="28"/>
      <c r="E40" s="80"/>
      <c r="F40" s="28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3"/>
      <c r="AV40" s="79"/>
      <c r="AW40" s="28" t="n">
        <v>0</v>
      </c>
      <c r="AX40" s="28"/>
      <c r="AY40" s="80"/>
      <c r="AZ40" s="28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/>
      <c r="CN40" s="83"/>
    </row>
    <row r="41" customFormat="false" ht="12.75" hidden="false" customHeight="false" outlineLevel="0" collapsed="false">
      <c r="B41" s="79" t="n">
        <v>31</v>
      </c>
      <c r="C41" s="28"/>
      <c r="D41" s="28"/>
      <c r="E41" s="80"/>
      <c r="F41" s="28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3"/>
      <c r="AV41" s="79"/>
      <c r="AW41" s="28" t="n">
        <v>0</v>
      </c>
      <c r="AX41" s="28"/>
      <c r="AY41" s="80"/>
      <c r="AZ41" s="28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3"/>
    </row>
    <row r="42" customFormat="false" ht="12.75" hidden="false" customHeight="false" outlineLevel="0" collapsed="false">
      <c r="B42" s="79" t="n">
        <v>32</v>
      </c>
      <c r="C42" s="28"/>
      <c r="D42" s="28"/>
      <c r="E42" s="80"/>
      <c r="F42" s="28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3"/>
      <c r="AV42" s="79"/>
      <c r="AW42" s="28" t="n">
        <v>0</v>
      </c>
      <c r="AX42" s="28"/>
      <c r="AY42" s="80"/>
      <c r="AZ42" s="28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3"/>
    </row>
    <row r="43" customFormat="false" ht="12.75" hidden="false" customHeight="false" outlineLevel="0" collapsed="false">
      <c r="B43" s="79" t="n">
        <v>33</v>
      </c>
      <c r="C43" s="28"/>
      <c r="D43" s="28"/>
      <c r="E43" s="80"/>
      <c r="F43" s="28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3"/>
      <c r="AV43" s="79"/>
      <c r="AW43" s="28" t="n">
        <v>0</v>
      </c>
      <c r="AX43" s="28"/>
      <c r="AY43" s="80"/>
      <c r="AZ43" s="28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82"/>
      <c r="BY43" s="82"/>
      <c r="BZ43" s="82"/>
      <c r="CA43" s="82"/>
      <c r="CB43" s="82"/>
      <c r="CC43" s="82"/>
      <c r="CD43" s="82"/>
      <c r="CE43" s="82"/>
      <c r="CF43" s="82"/>
      <c r="CG43" s="82"/>
      <c r="CH43" s="82"/>
      <c r="CI43" s="82"/>
      <c r="CJ43" s="82"/>
      <c r="CK43" s="82"/>
      <c r="CL43" s="82"/>
      <c r="CM43" s="82"/>
      <c r="CN43" s="83"/>
    </row>
    <row r="44" customFormat="false" ht="12.75" hidden="false" customHeight="false" outlineLevel="0" collapsed="false">
      <c r="B44" s="79" t="n">
        <v>34</v>
      </c>
      <c r="C44" s="28"/>
      <c r="D44" s="28"/>
      <c r="E44" s="80"/>
      <c r="F44" s="28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3"/>
      <c r="AV44" s="79"/>
      <c r="AW44" s="28" t="n">
        <v>0</v>
      </c>
      <c r="AX44" s="28"/>
      <c r="AY44" s="80"/>
      <c r="AZ44" s="28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3"/>
    </row>
    <row r="45" customFormat="false" ht="12.75" hidden="false" customHeight="false" outlineLevel="0" collapsed="false">
      <c r="B45" s="79" t="n">
        <v>35</v>
      </c>
      <c r="C45" s="28"/>
      <c r="D45" s="28"/>
      <c r="E45" s="80"/>
      <c r="F45" s="28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3"/>
      <c r="AV45" s="79"/>
      <c r="AW45" s="28" t="n">
        <v>0</v>
      </c>
      <c r="AX45" s="28"/>
      <c r="AY45" s="80"/>
      <c r="AZ45" s="28"/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2"/>
      <c r="BT45" s="82"/>
      <c r="BU45" s="82"/>
      <c r="BV45" s="82"/>
      <c r="BW45" s="82"/>
      <c r="BX45" s="82"/>
      <c r="BY45" s="82"/>
      <c r="BZ45" s="82"/>
      <c r="CA45" s="82"/>
      <c r="CB45" s="82"/>
      <c r="CC45" s="82"/>
      <c r="CD45" s="82"/>
      <c r="CE45" s="82"/>
      <c r="CF45" s="82"/>
      <c r="CG45" s="82"/>
      <c r="CH45" s="82"/>
      <c r="CI45" s="82"/>
      <c r="CJ45" s="82"/>
      <c r="CK45" s="82"/>
      <c r="CL45" s="82"/>
      <c r="CM45" s="82"/>
      <c r="CN45" s="83"/>
    </row>
    <row r="46" customFormat="false" ht="12.75" hidden="false" customHeight="false" outlineLevel="0" collapsed="false">
      <c r="B46" s="79" t="n">
        <v>36</v>
      </c>
      <c r="C46" s="28"/>
      <c r="D46" s="28"/>
      <c r="E46" s="80"/>
      <c r="F46" s="28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3"/>
      <c r="AV46" s="79"/>
      <c r="AW46" s="28" t="n">
        <v>0</v>
      </c>
      <c r="AX46" s="28"/>
      <c r="AY46" s="80"/>
      <c r="AZ46" s="28"/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2"/>
      <c r="BN46" s="82"/>
      <c r="BO46" s="82"/>
      <c r="BP46" s="82"/>
      <c r="BQ46" s="82"/>
      <c r="BR46" s="82"/>
      <c r="BS46" s="82"/>
      <c r="BT46" s="82"/>
      <c r="BU46" s="82"/>
      <c r="BV46" s="82"/>
      <c r="BW46" s="82"/>
      <c r="BX46" s="82"/>
      <c r="BY46" s="82"/>
      <c r="BZ46" s="82"/>
      <c r="CA46" s="82"/>
      <c r="CB46" s="82"/>
      <c r="CC46" s="82"/>
      <c r="CD46" s="82"/>
      <c r="CE46" s="82"/>
      <c r="CF46" s="82"/>
      <c r="CG46" s="82"/>
      <c r="CH46" s="82"/>
      <c r="CI46" s="82"/>
      <c r="CJ46" s="82"/>
      <c r="CK46" s="82"/>
      <c r="CL46" s="82"/>
      <c r="CM46" s="82"/>
      <c r="CN46" s="83"/>
    </row>
    <row r="47" customFormat="false" ht="12.75" hidden="false" customHeight="false" outlineLevel="0" collapsed="false">
      <c r="B47" s="79" t="n">
        <v>37</v>
      </c>
      <c r="C47" s="28"/>
      <c r="D47" s="28"/>
      <c r="E47" s="80"/>
      <c r="F47" s="28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3"/>
      <c r="AV47" s="79"/>
      <c r="AW47" s="28" t="n">
        <v>0</v>
      </c>
      <c r="AX47" s="28"/>
      <c r="AY47" s="80"/>
      <c r="AZ47" s="28"/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BS47" s="82"/>
      <c r="BT47" s="82"/>
      <c r="BU47" s="82"/>
      <c r="BV47" s="82"/>
      <c r="BW47" s="82"/>
      <c r="BX47" s="82"/>
      <c r="BY47" s="82"/>
      <c r="BZ47" s="82"/>
      <c r="CA47" s="82"/>
      <c r="CB47" s="82"/>
      <c r="CC47" s="82"/>
      <c r="CD47" s="82"/>
      <c r="CE47" s="82"/>
      <c r="CF47" s="82"/>
      <c r="CG47" s="82"/>
      <c r="CH47" s="82"/>
      <c r="CI47" s="82"/>
      <c r="CJ47" s="82"/>
      <c r="CK47" s="82"/>
      <c r="CL47" s="82"/>
      <c r="CM47" s="82"/>
      <c r="CN47" s="83"/>
    </row>
    <row r="48" customFormat="false" ht="12.75" hidden="false" customHeight="false" outlineLevel="0" collapsed="false">
      <c r="B48" s="79" t="n">
        <v>38</v>
      </c>
      <c r="C48" s="28"/>
      <c r="D48" s="28"/>
      <c r="E48" s="80"/>
      <c r="F48" s="28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3"/>
      <c r="AV48" s="79"/>
      <c r="AW48" s="28" t="n">
        <v>0</v>
      </c>
      <c r="AX48" s="28"/>
      <c r="AY48" s="80"/>
      <c r="AZ48" s="28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2"/>
      <c r="BT48" s="82"/>
      <c r="BU48" s="82"/>
      <c r="BV48" s="82"/>
      <c r="BW48" s="82"/>
      <c r="BX48" s="82"/>
      <c r="BY48" s="82"/>
      <c r="BZ48" s="82"/>
      <c r="CA48" s="82"/>
      <c r="CB48" s="82"/>
      <c r="CC48" s="82"/>
      <c r="CD48" s="82"/>
      <c r="CE48" s="82"/>
      <c r="CF48" s="82"/>
      <c r="CG48" s="82"/>
      <c r="CH48" s="82"/>
      <c r="CI48" s="82"/>
      <c r="CJ48" s="82"/>
      <c r="CK48" s="82"/>
      <c r="CL48" s="82"/>
      <c r="CM48" s="82"/>
      <c r="CN48" s="83"/>
    </row>
    <row r="49" customFormat="false" ht="12.75" hidden="false" customHeight="false" outlineLevel="0" collapsed="false">
      <c r="B49" s="79" t="n">
        <v>39</v>
      </c>
      <c r="C49" s="28"/>
      <c r="D49" s="28"/>
      <c r="E49" s="80"/>
      <c r="F49" s="28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3"/>
      <c r="AV49" s="79"/>
      <c r="AW49" s="28" t="n">
        <v>0</v>
      </c>
      <c r="AX49" s="28"/>
      <c r="AY49" s="80"/>
      <c r="AZ49" s="28"/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  <c r="BR49" s="82"/>
      <c r="BS49" s="82"/>
      <c r="BT49" s="82"/>
      <c r="BU49" s="82"/>
      <c r="BV49" s="82"/>
      <c r="BW49" s="82"/>
      <c r="BX49" s="82"/>
      <c r="BY49" s="82"/>
      <c r="BZ49" s="82"/>
      <c r="CA49" s="82"/>
      <c r="CB49" s="82"/>
      <c r="CC49" s="82"/>
      <c r="CD49" s="82"/>
      <c r="CE49" s="82"/>
      <c r="CF49" s="82"/>
      <c r="CG49" s="82"/>
      <c r="CH49" s="82"/>
      <c r="CI49" s="82"/>
      <c r="CJ49" s="82"/>
      <c r="CK49" s="82"/>
      <c r="CL49" s="82"/>
      <c r="CM49" s="82"/>
      <c r="CN49" s="83"/>
    </row>
    <row r="50" customFormat="false" ht="12.75" hidden="false" customHeight="false" outlineLevel="0" collapsed="false">
      <c r="B50" s="79" t="n">
        <v>40</v>
      </c>
      <c r="C50" s="28"/>
      <c r="D50" s="28"/>
      <c r="E50" s="80"/>
      <c r="F50" s="28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3"/>
      <c r="AV50" s="79"/>
      <c r="AW50" s="28" t="n">
        <v>0</v>
      </c>
      <c r="AX50" s="28"/>
      <c r="AY50" s="80"/>
      <c r="AZ50" s="28"/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82"/>
      <c r="BM50" s="82"/>
      <c r="BN50" s="82"/>
      <c r="BO50" s="82"/>
      <c r="BP50" s="82"/>
      <c r="BQ50" s="82"/>
      <c r="BR50" s="82"/>
      <c r="BS50" s="82"/>
      <c r="BT50" s="82"/>
      <c r="BU50" s="82"/>
      <c r="BV50" s="82"/>
      <c r="BW50" s="82"/>
      <c r="BX50" s="82"/>
      <c r="BY50" s="82"/>
      <c r="BZ50" s="82"/>
      <c r="CA50" s="82"/>
      <c r="CB50" s="82"/>
      <c r="CC50" s="82"/>
      <c r="CD50" s="82"/>
      <c r="CE50" s="82"/>
      <c r="CF50" s="82"/>
      <c r="CG50" s="82"/>
      <c r="CH50" s="82"/>
      <c r="CI50" s="82"/>
      <c r="CJ50" s="82"/>
      <c r="CK50" s="82"/>
      <c r="CL50" s="82"/>
      <c r="CM50" s="82"/>
      <c r="CN50" s="83"/>
    </row>
    <row r="51" customFormat="false" ht="12.75" hidden="false" customHeight="false" outlineLevel="0" collapsed="false">
      <c r="B51" s="79" t="n">
        <v>41</v>
      </c>
      <c r="C51" s="28"/>
      <c r="D51" s="28"/>
      <c r="E51" s="80"/>
      <c r="F51" s="28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3"/>
      <c r="AV51" s="79"/>
      <c r="AW51" s="28" t="n">
        <v>0</v>
      </c>
      <c r="AX51" s="28"/>
      <c r="AY51" s="80"/>
      <c r="AZ51" s="28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3"/>
    </row>
    <row r="52" customFormat="false" ht="12.75" hidden="false" customHeight="false" outlineLevel="0" collapsed="false">
      <c r="B52" s="79" t="n">
        <v>42</v>
      </c>
      <c r="C52" s="28"/>
      <c r="D52" s="28"/>
      <c r="E52" s="80"/>
      <c r="F52" s="28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3"/>
      <c r="AV52" s="79"/>
      <c r="AW52" s="28" t="n">
        <v>0</v>
      </c>
      <c r="AX52" s="28"/>
      <c r="AY52" s="80"/>
      <c r="AZ52" s="28"/>
      <c r="BA52" s="82"/>
      <c r="BB52" s="82"/>
      <c r="BC52" s="82"/>
      <c r="BD52" s="82"/>
      <c r="BE52" s="82"/>
      <c r="BF52" s="82"/>
      <c r="BG52" s="82"/>
      <c r="BH52" s="82"/>
      <c r="BI52" s="82"/>
      <c r="BJ52" s="82"/>
      <c r="BK52" s="82"/>
      <c r="BL52" s="82"/>
      <c r="BM52" s="82"/>
      <c r="BN52" s="82"/>
      <c r="BO52" s="82"/>
      <c r="BP52" s="82"/>
      <c r="BQ52" s="82"/>
      <c r="BR52" s="82"/>
      <c r="BS52" s="82"/>
      <c r="BT52" s="82"/>
      <c r="BU52" s="82"/>
      <c r="BV52" s="82"/>
      <c r="BW52" s="82"/>
      <c r="BX52" s="82"/>
      <c r="BY52" s="82"/>
      <c r="BZ52" s="82"/>
      <c r="CA52" s="82"/>
      <c r="CB52" s="82"/>
      <c r="CC52" s="82"/>
      <c r="CD52" s="82"/>
      <c r="CE52" s="82"/>
      <c r="CF52" s="82"/>
      <c r="CG52" s="82"/>
      <c r="CH52" s="82"/>
      <c r="CI52" s="82"/>
      <c r="CJ52" s="82"/>
      <c r="CK52" s="82"/>
      <c r="CL52" s="82"/>
      <c r="CM52" s="82"/>
      <c r="CN52" s="83"/>
    </row>
    <row r="53" customFormat="false" ht="12.75" hidden="false" customHeight="false" outlineLevel="0" collapsed="false">
      <c r="B53" s="79" t="n">
        <v>43</v>
      </c>
      <c r="C53" s="28"/>
      <c r="D53" s="28"/>
      <c r="E53" s="80"/>
      <c r="F53" s="28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3"/>
      <c r="AV53" s="79"/>
      <c r="AW53" s="28" t="n">
        <v>0</v>
      </c>
      <c r="AX53" s="28"/>
      <c r="AY53" s="80"/>
      <c r="AZ53" s="28"/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2"/>
      <c r="BO53" s="82"/>
      <c r="BP53" s="82"/>
      <c r="BQ53" s="82"/>
      <c r="BR53" s="82"/>
      <c r="BS53" s="82"/>
      <c r="BT53" s="82"/>
      <c r="BU53" s="82"/>
      <c r="BV53" s="82"/>
      <c r="BW53" s="82"/>
      <c r="BX53" s="82"/>
      <c r="BY53" s="82"/>
      <c r="BZ53" s="82"/>
      <c r="CA53" s="82"/>
      <c r="CB53" s="82"/>
      <c r="CC53" s="82"/>
      <c r="CD53" s="82"/>
      <c r="CE53" s="82"/>
      <c r="CF53" s="82"/>
      <c r="CG53" s="82"/>
      <c r="CH53" s="82"/>
      <c r="CI53" s="82"/>
      <c r="CJ53" s="82"/>
      <c r="CK53" s="82"/>
      <c r="CL53" s="82"/>
      <c r="CM53" s="82"/>
      <c r="CN53" s="83"/>
    </row>
    <row r="54" customFormat="false" ht="12.75" hidden="false" customHeight="false" outlineLevel="0" collapsed="false">
      <c r="B54" s="79" t="n">
        <v>44</v>
      </c>
      <c r="C54" s="28"/>
      <c r="D54" s="28"/>
      <c r="E54" s="80"/>
      <c r="F54" s="28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3"/>
      <c r="AV54" s="79"/>
      <c r="AW54" s="28" t="n">
        <v>0</v>
      </c>
      <c r="AX54" s="28"/>
      <c r="AY54" s="80"/>
      <c r="AZ54" s="28"/>
      <c r="BA54" s="82"/>
      <c r="BB54" s="82"/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  <c r="BR54" s="82"/>
      <c r="BS54" s="82"/>
      <c r="BT54" s="82"/>
      <c r="BU54" s="82"/>
      <c r="BV54" s="82"/>
      <c r="BW54" s="82"/>
      <c r="BX54" s="82"/>
      <c r="BY54" s="82"/>
      <c r="BZ54" s="82"/>
      <c r="CA54" s="82"/>
      <c r="CB54" s="82"/>
      <c r="CC54" s="82"/>
      <c r="CD54" s="82"/>
      <c r="CE54" s="82"/>
      <c r="CF54" s="82"/>
      <c r="CG54" s="82"/>
      <c r="CH54" s="82"/>
      <c r="CI54" s="82"/>
      <c r="CJ54" s="82"/>
      <c r="CK54" s="82"/>
      <c r="CL54" s="82"/>
      <c r="CM54" s="82"/>
      <c r="CN54" s="83"/>
    </row>
    <row r="55" customFormat="false" ht="12.75" hidden="false" customHeight="false" outlineLevel="0" collapsed="false">
      <c r="B55" s="79" t="n">
        <v>45</v>
      </c>
      <c r="C55" s="28"/>
      <c r="D55" s="28"/>
      <c r="E55" s="80"/>
      <c r="F55" s="28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3"/>
      <c r="AV55" s="79"/>
      <c r="AW55" s="28" t="n">
        <v>0</v>
      </c>
      <c r="AX55" s="28"/>
      <c r="AY55" s="80"/>
      <c r="AZ55" s="28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2"/>
      <c r="BT55" s="82"/>
      <c r="BU55" s="82"/>
      <c r="BV55" s="82"/>
      <c r="BW55" s="82"/>
      <c r="BX55" s="82"/>
      <c r="BY55" s="82"/>
      <c r="BZ55" s="82"/>
      <c r="CA55" s="82"/>
      <c r="CB55" s="82"/>
      <c r="CC55" s="82"/>
      <c r="CD55" s="82"/>
      <c r="CE55" s="82"/>
      <c r="CF55" s="82"/>
      <c r="CG55" s="82"/>
      <c r="CH55" s="82"/>
      <c r="CI55" s="82"/>
      <c r="CJ55" s="82"/>
      <c r="CK55" s="82"/>
      <c r="CL55" s="82"/>
      <c r="CM55" s="82"/>
      <c r="CN55" s="83"/>
    </row>
    <row r="56" customFormat="false" ht="12.75" hidden="false" customHeight="false" outlineLevel="0" collapsed="false">
      <c r="B56" s="79" t="n">
        <v>46</v>
      </c>
      <c r="C56" s="28"/>
      <c r="D56" s="28"/>
      <c r="E56" s="80"/>
      <c r="F56" s="28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3"/>
      <c r="AV56" s="79"/>
      <c r="AW56" s="28" t="n">
        <v>0</v>
      </c>
      <c r="AX56" s="28"/>
      <c r="AY56" s="80"/>
      <c r="AZ56" s="28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2"/>
      <c r="BT56" s="82"/>
      <c r="BU56" s="82"/>
      <c r="BV56" s="82"/>
      <c r="BW56" s="82"/>
      <c r="BX56" s="82"/>
      <c r="BY56" s="82"/>
      <c r="BZ56" s="82"/>
      <c r="CA56" s="82"/>
      <c r="CB56" s="82"/>
      <c r="CC56" s="82"/>
      <c r="CD56" s="82"/>
      <c r="CE56" s="82"/>
      <c r="CF56" s="82"/>
      <c r="CG56" s="82"/>
      <c r="CH56" s="82"/>
      <c r="CI56" s="82"/>
      <c r="CJ56" s="82"/>
      <c r="CK56" s="82"/>
      <c r="CL56" s="82"/>
      <c r="CM56" s="82"/>
      <c r="CN56" s="83"/>
    </row>
    <row r="57" customFormat="false" ht="12.75" hidden="false" customHeight="false" outlineLevel="0" collapsed="false">
      <c r="B57" s="79" t="n">
        <v>47</v>
      </c>
      <c r="C57" s="28"/>
      <c r="D57" s="28"/>
      <c r="E57" s="80"/>
      <c r="F57" s="28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3"/>
      <c r="AV57" s="79"/>
      <c r="AW57" s="28" t="n">
        <v>0</v>
      </c>
      <c r="AX57" s="28"/>
      <c r="AY57" s="80"/>
      <c r="AZ57" s="28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2"/>
      <c r="BS57" s="82"/>
      <c r="BT57" s="82"/>
      <c r="BU57" s="82"/>
      <c r="BV57" s="82"/>
      <c r="BW57" s="82"/>
      <c r="BX57" s="82"/>
      <c r="BY57" s="82"/>
      <c r="BZ57" s="82"/>
      <c r="CA57" s="82"/>
      <c r="CB57" s="82"/>
      <c r="CC57" s="82"/>
      <c r="CD57" s="82"/>
      <c r="CE57" s="82"/>
      <c r="CF57" s="82"/>
      <c r="CG57" s="82"/>
      <c r="CH57" s="82"/>
      <c r="CI57" s="82"/>
      <c r="CJ57" s="82"/>
      <c r="CK57" s="82"/>
      <c r="CL57" s="82"/>
      <c r="CM57" s="82"/>
      <c r="CN57" s="83"/>
    </row>
    <row r="58" customFormat="false" ht="12.75" hidden="false" customHeight="false" outlineLevel="0" collapsed="false">
      <c r="B58" s="79" t="n">
        <v>48</v>
      </c>
      <c r="C58" s="28"/>
      <c r="D58" s="28"/>
      <c r="E58" s="80"/>
      <c r="F58" s="28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3"/>
      <c r="AV58" s="79"/>
      <c r="AW58" s="28" t="n">
        <v>0</v>
      </c>
      <c r="AX58" s="28"/>
      <c r="AY58" s="80"/>
      <c r="AZ58" s="28"/>
      <c r="BA58" s="82"/>
      <c r="BB58" s="82"/>
      <c r="BC58" s="82"/>
      <c r="BD58" s="82"/>
      <c r="BE58" s="82"/>
      <c r="BF58" s="82"/>
      <c r="BG58" s="82"/>
      <c r="BH58" s="82"/>
      <c r="BI58" s="82"/>
      <c r="BJ58" s="82"/>
      <c r="BK58" s="82"/>
      <c r="BL58" s="82"/>
      <c r="BM58" s="82"/>
      <c r="BN58" s="82"/>
      <c r="BO58" s="82"/>
      <c r="BP58" s="82"/>
      <c r="BQ58" s="82"/>
      <c r="BR58" s="82"/>
      <c r="BS58" s="82"/>
      <c r="BT58" s="82"/>
      <c r="BU58" s="82"/>
      <c r="BV58" s="82"/>
      <c r="BW58" s="82"/>
      <c r="BX58" s="82"/>
      <c r="BY58" s="82"/>
      <c r="BZ58" s="82"/>
      <c r="CA58" s="82"/>
      <c r="CB58" s="82"/>
      <c r="CC58" s="82"/>
      <c r="CD58" s="82"/>
      <c r="CE58" s="82"/>
      <c r="CF58" s="82"/>
      <c r="CG58" s="82"/>
      <c r="CH58" s="82"/>
      <c r="CI58" s="82"/>
      <c r="CJ58" s="82"/>
      <c r="CK58" s="82"/>
      <c r="CL58" s="82"/>
      <c r="CM58" s="82"/>
      <c r="CN58" s="83"/>
    </row>
    <row r="59" customFormat="false" ht="12.75" hidden="false" customHeight="false" outlineLevel="0" collapsed="false">
      <c r="B59" s="79" t="n">
        <v>49</v>
      </c>
      <c r="C59" s="28"/>
      <c r="D59" s="28"/>
      <c r="E59" s="80"/>
      <c r="F59" s="28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3"/>
      <c r="AV59" s="79"/>
      <c r="AW59" s="28" t="n">
        <v>0</v>
      </c>
      <c r="AX59" s="28"/>
      <c r="AY59" s="80"/>
      <c r="AZ59" s="28"/>
      <c r="BA59" s="82"/>
      <c r="BB59" s="82"/>
      <c r="BC59" s="82"/>
      <c r="BD59" s="82"/>
      <c r="BE59" s="82"/>
      <c r="BF59" s="82"/>
      <c r="BG59" s="82"/>
      <c r="BH59" s="82"/>
      <c r="BI59" s="82"/>
      <c r="BJ59" s="82"/>
      <c r="BK59" s="82"/>
      <c r="BL59" s="82"/>
      <c r="BM59" s="82"/>
      <c r="BN59" s="82"/>
      <c r="BO59" s="82"/>
      <c r="BP59" s="82"/>
      <c r="BQ59" s="82"/>
      <c r="BR59" s="82"/>
      <c r="BS59" s="82"/>
      <c r="BT59" s="82"/>
      <c r="BU59" s="82"/>
      <c r="BV59" s="82"/>
      <c r="BW59" s="82"/>
      <c r="BX59" s="82"/>
      <c r="BY59" s="82"/>
      <c r="BZ59" s="82"/>
      <c r="CA59" s="82"/>
      <c r="CB59" s="82"/>
      <c r="CC59" s="82"/>
      <c r="CD59" s="82"/>
      <c r="CE59" s="82"/>
      <c r="CF59" s="82"/>
      <c r="CG59" s="82"/>
      <c r="CH59" s="82"/>
      <c r="CI59" s="82"/>
      <c r="CJ59" s="82"/>
      <c r="CK59" s="82"/>
      <c r="CL59" s="82"/>
      <c r="CM59" s="82"/>
      <c r="CN59" s="83"/>
    </row>
    <row r="60" customFormat="false" ht="12.75" hidden="false" customHeight="false" outlineLevel="0" collapsed="false">
      <c r="B60" s="79" t="n">
        <v>50</v>
      </c>
      <c r="C60" s="28"/>
      <c r="D60" s="28"/>
      <c r="E60" s="80"/>
      <c r="F60" s="28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3"/>
      <c r="AV60" s="79"/>
      <c r="AW60" s="28" t="n">
        <v>0</v>
      </c>
      <c r="AX60" s="28"/>
      <c r="AY60" s="80"/>
      <c r="AZ60" s="28"/>
      <c r="BA60" s="82"/>
      <c r="BB60" s="82"/>
      <c r="BC60" s="82"/>
      <c r="BD60" s="82"/>
      <c r="BE60" s="82"/>
      <c r="BF60" s="82"/>
      <c r="BG60" s="82"/>
      <c r="BH60" s="82"/>
      <c r="BI60" s="82"/>
      <c r="BJ60" s="82"/>
      <c r="BK60" s="82"/>
      <c r="BL60" s="82"/>
      <c r="BM60" s="82"/>
      <c r="BN60" s="82"/>
      <c r="BO60" s="82"/>
      <c r="BP60" s="82"/>
      <c r="BQ60" s="82"/>
      <c r="BR60" s="82"/>
      <c r="BS60" s="82"/>
      <c r="BT60" s="82"/>
      <c r="BU60" s="82"/>
      <c r="BV60" s="82"/>
      <c r="BW60" s="82"/>
      <c r="BX60" s="82"/>
      <c r="BY60" s="82"/>
      <c r="BZ60" s="82"/>
      <c r="CA60" s="82"/>
      <c r="CB60" s="82"/>
      <c r="CC60" s="82"/>
      <c r="CD60" s="82"/>
      <c r="CE60" s="82"/>
      <c r="CF60" s="82"/>
      <c r="CG60" s="82"/>
      <c r="CH60" s="82"/>
      <c r="CI60" s="82"/>
      <c r="CJ60" s="82"/>
      <c r="CK60" s="82"/>
      <c r="CL60" s="82"/>
      <c r="CM60" s="82"/>
      <c r="CN60" s="83"/>
    </row>
    <row r="61" customFormat="false" ht="12.75" hidden="false" customHeight="false" outlineLevel="0" collapsed="false">
      <c r="B61" s="79" t="n">
        <v>51</v>
      </c>
      <c r="C61" s="28"/>
      <c r="D61" s="28"/>
      <c r="E61" s="80"/>
      <c r="F61" s="28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3"/>
      <c r="AV61" s="79"/>
      <c r="AW61" s="28" t="n">
        <v>0</v>
      </c>
      <c r="AX61" s="28"/>
      <c r="AY61" s="80"/>
      <c r="AZ61" s="28"/>
      <c r="BA61" s="82"/>
      <c r="BB61" s="82"/>
      <c r="BC61" s="82"/>
      <c r="BD61" s="82"/>
      <c r="BE61" s="82"/>
      <c r="BF61" s="82"/>
      <c r="BG61" s="82"/>
      <c r="BH61" s="82"/>
      <c r="BI61" s="82"/>
      <c r="BJ61" s="82"/>
      <c r="BK61" s="82"/>
      <c r="BL61" s="82"/>
      <c r="BM61" s="82"/>
      <c r="BN61" s="82"/>
      <c r="BO61" s="82"/>
      <c r="BP61" s="82"/>
      <c r="BQ61" s="82"/>
      <c r="BR61" s="82"/>
      <c r="BS61" s="82"/>
      <c r="BT61" s="82"/>
      <c r="BU61" s="82"/>
      <c r="BV61" s="82"/>
      <c r="BW61" s="82"/>
      <c r="BX61" s="82"/>
      <c r="BY61" s="82"/>
      <c r="BZ61" s="82"/>
      <c r="CA61" s="82"/>
      <c r="CB61" s="82"/>
      <c r="CC61" s="82"/>
      <c r="CD61" s="82"/>
      <c r="CE61" s="82"/>
      <c r="CF61" s="82"/>
      <c r="CG61" s="82"/>
      <c r="CH61" s="82"/>
      <c r="CI61" s="82"/>
      <c r="CJ61" s="82"/>
      <c r="CK61" s="82"/>
      <c r="CL61" s="82"/>
      <c r="CM61" s="82"/>
      <c r="CN61" s="83"/>
    </row>
    <row r="62" customFormat="false" ht="12.75" hidden="false" customHeight="false" outlineLevel="0" collapsed="false">
      <c r="B62" s="79" t="n">
        <v>52</v>
      </c>
      <c r="C62" s="28"/>
      <c r="D62" s="28"/>
      <c r="E62" s="80"/>
      <c r="F62" s="28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3"/>
      <c r="AV62" s="79"/>
      <c r="AW62" s="28" t="n">
        <v>0</v>
      </c>
      <c r="AX62" s="28"/>
      <c r="AY62" s="80"/>
      <c r="AZ62" s="28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3"/>
    </row>
    <row r="63" customFormat="false" ht="12.75" hidden="false" customHeight="false" outlineLevel="0" collapsed="false">
      <c r="B63" s="79" t="n">
        <v>53</v>
      </c>
      <c r="C63" s="28"/>
      <c r="D63" s="28"/>
      <c r="E63" s="80"/>
      <c r="F63" s="28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3"/>
      <c r="AV63" s="79"/>
      <c r="AW63" s="28" t="n">
        <v>0</v>
      </c>
      <c r="AX63" s="28"/>
      <c r="AY63" s="80"/>
      <c r="AZ63" s="28"/>
      <c r="BA63" s="82"/>
      <c r="BB63" s="82"/>
      <c r="BC63" s="82"/>
      <c r="BD63" s="82"/>
      <c r="BE63" s="82"/>
      <c r="BF63" s="82"/>
      <c r="BG63" s="82"/>
      <c r="BH63" s="82"/>
      <c r="BI63" s="82"/>
      <c r="BJ63" s="82"/>
      <c r="BK63" s="82"/>
      <c r="BL63" s="82"/>
      <c r="BM63" s="82"/>
      <c r="BN63" s="82"/>
      <c r="BO63" s="82"/>
      <c r="BP63" s="82"/>
      <c r="BQ63" s="82"/>
      <c r="BR63" s="82"/>
      <c r="BS63" s="82"/>
      <c r="BT63" s="82"/>
      <c r="BU63" s="82"/>
      <c r="BV63" s="82"/>
      <c r="BW63" s="82"/>
      <c r="BX63" s="82"/>
      <c r="BY63" s="82"/>
      <c r="BZ63" s="82"/>
      <c r="CA63" s="82"/>
      <c r="CB63" s="82"/>
      <c r="CC63" s="82"/>
      <c r="CD63" s="82"/>
      <c r="CE63" s="82"/>
      <c r="CF63" s="82"/>
      <c r="CG63" s="82"/>
      <c r="CH63" s="82"/>
      <c r="CI63" s="82"/>
      <c r="CJ63" s="82"/>
      <c r="CK63" s="82"/>
      <c r="CL63" s="82"/>
      <c r="CM63" s="82"/>
      <c r="CN63" s="83"/>
    </row>
    <row r="64" customFormat="false" ht="12.75" hidden="false" customHeight="false" outlineLevel="0" collapsed="false">
      <c r="B64" s="79" t="n">
        <v>54</v>
      </c>
      <c r="C64" s="28"/>
      <c r="D64" s="28"/>
      <c r="E64" s="80"/>
      <c r="F64" s="28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3"/>
      <c r="AV64" s="79"/>
      <c r="AW64" s="28" t="n">
        <v>0</v>
      </c>
      <c r="AX64" s="28"/>
      <c r="AY64" s="80"/>
      <c r="AZ64" s="28"/>
      <c r="BA64" s="82"/>
      <c r="BB64" s="82"/>
      <c r="BC64" s="82"/>
      <c r="BD64" s="82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2"/>
      <c r="BP64" s="82"/>
      <c r="BQ64" s="82"/>
      <c r="BR64" s="82"/>
      <c r="BS64" s="82"/>
      <c r="BT64" s="82"/>
      <c r="BU64" s="82"/>
      <c r="BV64" s="82"/>
      <c r="BW64" s="82"/>
      <c r="BX64" s="82"/>
      <c r="BY64" s="82"/>
      <c r="BZ64" s="82"/>
      <c r="CA64" s="82"/>
      <c r="CB64" s="82"/>
      <c r="CC64" s="82"/>
      <c r="CD64" s="82"/>
      <c r="CE64" s="82"/>
      <c r="CF64" s="82"/>
      <c r="CG64" s="82"/>
      <c r="CH64" s="82"/>
      <c r="CI64" s="82"/>
      <c r="CJ64" s="82"/>
      <c r="CK64" s="82"/>
      <c r="CL64" s="82"/>
      <c r="CM64" s="82"/>
      <c r="CN64" s="83"/>
    </row>
    <row r="65" customFormat="false" ht="12.75" hidden="false" customHeight="false" outlineLevel="0" collapsed="false">
      <c r="B65" s="79" t="n">
        <v>55</v>
      </c>
      <c r="C65" s="28"/>
      <c r="D65" s="28"/>
      <c r="E65" s="80"/>
      <c r="F65" s="28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3"/>
      <c r="AV65" s="79"/>
      <c r="AW65" s="28" t="n">
        <v>0</v>
      </c>
      <c r="AX65" s="28"/>
      <c r="AY65" s="80"/>
      <c r="AZ65" s="28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2"/>
      <c r="BS65" s="82"/>
      <c r="BT65" s="82"/>
      <c r="BU65" s="82"/>
      <c r="BV65" s="82"/>
      <c r="BW65" s="82"/>
      <c r="BX65" s="82"/>
      <c r="BY65" s="82"/>
      <c r="BZ65" s="82"/>
      <c r="CA65" s="82"/>
      <c r="CB65" s="82"/>
      <c r="CC65" s="82"/>
      <c r="CD65" s="82"/>
      <c r="CE65" s="82"/>
      <c r="CF65" s="82"/>
      <c r="CG65" s="82"/>
      <c r="CH65" s="82"/>
      <c r="CI65" s="82"/>
      <c r="CJ65" s="82"/>
      <c r="CK65" s="82"/>
      <c r="CL65" s="82"/>
      <c r="CM65" s="82"/>
      <c r="CN65" s="83"/>
    </row>
    <row r="66" customFormat="false" ht="12.75" hidden="false" customHeight="false" outlineLevel="0" collapsed="false">
      <c r="B66" s="79" t="n">
        <v>56</v>
      </c>
      <c r="C66" s="28"/>
      <c r="D66" s="28"/>
      <c r="E66" s="80"/>
      <c r="F66" s="28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3"/>
      <c r="AV66" s="79"/>
      <c r="AW66" s="28" t="n">
        <v>0</v>
      </c>
      <c r="AX66" s="28"/>
      <c r="AY66" s="80"/>
      <c r="AZ66" s="28"/>
      <c r="BA66" s="82"/>
      <c r="BB66" s="82"/>
      <c r="BC66" s="82"/>
      <c r="BD66" s="82"/>
      <c r="BE66" s="82"/>
      <c r="BF66" s="82"/>
      <c r="BG66" s="82"/>
      <c r="BH66" s="82"/>
      <c r="BI66" s="82"/>
      <c r="BJ66" s="82"/>
      <c r="BK66" s="82"/>
      <c r="BL66" s="82"/>
      <c r="BM66" s="82"/>
      <c r="BN66" s="82"/>
      <c r="BO66" s="82"/>
      <c r="BP66" s="82"/>
      <c r="BQ66" s="82"/>
      <c r="BR66" s="82"/>
      <c r="BS66" s="82"/>
      <c r="BT66" s="82"/>
      <c r="BU66" s="82"/>
      <c r="BV66" s="82"/>
      <c r="BW66" s="82"/>
      <c r="BX66" s="82"/>
      <c r="BY66" s="82"/>
      <c r="BZ66" s="82"/>
      <c r="CA66" s="82"/>
      <c r="CB66" s="82"/>
      <c r="CC66" s="82"/>
      <c r="CD66" s="82"/>
      <c r="CE66" s="82"/>
      <c r="CF66" s="82"/>
      <c r="CG66" s="82"/>
      <c r="CH66" s="82"/>
      <c r="CI66" s="82"/>
      <c r="CJ66" s="82"/>
      <c r="CK66" s="82"/>
      <c r="CL66" s="82"/>
      <c r="CM66" s="82"/>
      <c r="CN66" s="83"/>
    </row>
    <row r="67" customFormat="false" ht="12.75" hidden="false" customHeight="false" outlineLevel="0" collapsed="false">
      <c r="B67" s="79" t="n">
        <v>57</v>
      </c>
      <c r="C67" s="28"/>
      <c r="D67" s="28"/>
      <c r="E67" s="80"/>
      <c r="F67" s="28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3"/>
      <c r="AV67" s="79"/>
      <c r="AW67" s="28" t="n">
        <v>0</v>
      </c>
      <c r="AX67" s="28"/>
      <c r="AY67" s="80"/>
      <c r="AZ67" s="28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2"/>
      <c r="BT67" s="82"/>
      <c r="BU67" s="82"/>
      <c r="BV67" s="82"/>
      <c r="BW67" s="82"/>
      <c r="BX67" s="82"/>
      <c r="BY67" s="82"/>
      <c r="BZ67" s="82"/>
      <c r="CA67" s="82"/>
      <c r="CB67" s="82"/>
      <c r="CC67" s="82"/>
      <c r="CD67" s="82"/>
      <c r="CE67" s="82"/>
      <c r="CF67" s="82"/>
      <c r="CG67" s="82"/>
      <c r="CH67" s="82"/>
      <c r="CI67" s="82"/>
      <c r="CJ67" s="82"/>
      <c r="CK67" s="82"/>
      <c r="CL67" s="82"/>
      <c r="CM67" s="82"/>
      <c r="CN67" s="83"/>
    </row>
    <row r="68" customFormat="false" ht="12.75" hidden="false" customHeight="false" outlineLevel="0" collapsed="false">
      <c r="B68" s="79" t="n">
        <v>58</v>
      </c>
      <c r="C68" s="28"/>
      <c r="D68" s="28"/>
      <c r="E68" s="80"/>
      <c r="F68" s="28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3"/>
      <c r="AV68" s="79"/>
      <c r="AW68" s="28" t="n">
        <v>0</v>
      </c>
      <c r="AX68" s="28"/>
      <c r="AY68" s="80"/>
      <c r="AZ68" s="28"/>
      <c r="BA68" s="82"/>
      <c r="BB68" s="82"/>
      <c r="BC68" s="82"/>
      <c r="BD68" s="82"/>
      <c r="BE68" s="82"/>
      <c r="BF68" s="82"/>
      <c r="BG68" s="82"/>
      <c r="BH68" s="82"/>
      <c r="BI68" s="82"/>
      <c r="BJ68" s="82"/>
      <c r="BK68" s="82"/>
      <c r="BL68" s="82"/>
      <c r="BM68" s="82"/>
      <c r="BN68" s="82"/>
      <c r="BO68" s="82"/>
      <c r="BP68" s="82"/>
      <c r="BQ68" s="82"/>
      <c r="BR68" s="82"/>
      <c r="BS68" s="82"/>
      <c r="BT68" s="82"/>
      <c r="BU68" s="82"/>
      <c r="BV68" s="82"/>
      <c r="BW68" s="82"/>
      <c r="BX68" s="82"/>
      <c r="BY68" s="82"/>
      <c r="BZ68" s="82"/>
      <c r="CA68" s="82"/>
      <c r="CB68" s="82"/>
      <c r="CC68" s="82"/>
      <c r="CD68" s="82"/>
      <c r="CE68" s="82"/>
      <c r="CF68" s="82"/>
      <c r="CG68" s="82"/>
      <c r="CH68" s="82"/>
      <c r="CI68" s="82"/>
      <c r="CJ68" s="82"/>
      <c r="CK68" s="82"/>
      <c r="CL68" s="82"/>
      <c r="CM68" s="82"/>
      <c r="CN68" s="83"/>
    </row>
    <row r="69" customFormat="false" ht="12.75" hidden="false" customHeight="false" outlineLevel="0" collapsed="false">
      <c r="B69" s="79" t="n">
        <v>59</v>
      </c>
      <c r="C69" s="28"/>
      <c r="D69" s="28"/>
      <c r="E69" s="80"/>
      <c r="F69" s="28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3"/>
      <c r="AV69" s="79"/>
      <c r="AW69" s="28" t="n">
        <v>0</v>
      </c>
      <c r="AX69" s="28"/>
      <c r="AY69" s="80"/>
      <c r="AZ69" s="28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2"/>
      <c r="CK69" s="82"/>
      <c r="CL69" s="82"/>
      <c r="CM69" s="82"/>
      <c r="CN69" s="83"/>
    </row>
    <row r="70" customFormat="false" ht="12.75" hidden="false" customHeight="false" outlineLevel="0" collapsed="false">
      <c r="B70" s="79" t="n">
        <v>60</v>
      </c>
      <c r="C70" s="28"/>
      <c r="D70" s="28"/>
      <c r="E70" s="80"/>
      <c r="F70" s="28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3"/>
      <c r="AV70" s="79"/>
      <c r="AW70" s="28" t="n">
        <v>0</v>
      </c>
      <c r="AX70" s="28"/>
      <c r="AY70" s="80"/>
      <c r="AZ70" s="28"/>
      <c r="BA70" s="82"/>
      <c r="BB70" s="82"/>
      <c r="BC70" s="82"/>
      <c r="BD70" s="82"/>
      <c r="BE70" s="82"/>
      <c r="BF70" s="82"/>
      <c r="BG70" s="82"/>
      <c r="BH70" s="82"/>
      <c r="BI70" s="82"/>
      <c r="BJ70" s="82"/>
      <c r="BK70" s="82"/>
      <c r="BL70" s="82"/>
      <c r="BM70" s="82"/>
      <c r="BN70" s="82"/>
      <c r="BO70" s="82"/>
      <c r="BP70" s="82"/>
      <c r="BQ70" s="82"/>
      <c r="BR70" s="82"/>
      <c r="BS70" s="82"/>
      <c r="BT70" s="82"/>
      <c r="BU70" s="82"/>
      <c r="BV70" s="82"/>
      <c r="BW70" s="82"/>
      <c r="BX70" s="82"/>
      <c r="BY70" s="82"/>
      <c r="BZ70" s="82"/>
      <c r="CA70" s="82"/>
      <c r="CB70" s="82"/>
      <c r="CC70" s="82"/>
      <c r="CD70" s="82"/>
      <c r="CE70" s="82"/>
      <c r="CF70" s="82"/>
      <c r="CG70" s="82"/>
      <c r="CH70" s="82"/>
      <c r="CI70" s="82"/>
      <c r="CJ70" s="82"/>
      <c r="CK70" s="82"/>
      <c r="CL70" s="82"/>
      <c r="CM70" s="82"/>
      <c r="CN70" s="83"/>
    </row>
    <row r="71" customFormat="false" ht="12.75" hidden="false" customHeight="false" outlineLevel="0" collapsed="false">
      <c r="B71" s="79" t="n">
        <v>61</v>
      </c>
      <c r="C71" s="28"/>
      <c r="D71" s="28"/>
      <c r="E71" s="80"/>
      <c r="F71" s="28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3"/>
      <c r="AV71" s="79"/>
      <c r="AW71" s="28" t="n">
        <v>0</v>
      </c>
      <c r="AX71" s="28"/>
      <c r="AY71" s="80"/>
      <c r="AZ71" s="28"/>
      <c r="BA71" s="82"/>
      <c r="BB71" s="82"/>
      <c r="BC71" s="82"/>
      <c r="BD71" s="82"/>
      <c r="BE71" s="82"/>
      <c r="BF71" s="82"/>
      <c r="BG71" s="82"/>
      <c r="BH71" s="82"/>
      <c r="BI71" s="82"/>
      <c r="BJ71" s="82"/>
      <c r="BK71" s="82"/>
      <c r="BL71" s="82"/>
      <c r="BM71" s="82"/>
      <c r="BN71" s="82"/>
      <c r="BO71" s="82"/>
      <c r="BP71" s="82"/>
      <c r="BQ71" s="82"/>
      <c r="BR71" s="82"/>
      <c r="BS71" s="82"/>
      <c r="BT71" s="82"/>
      <c r="BU71" s="82"/>
      <c r="BV71" s="82"/>
      <c r="BW71" s="82"/>
      <c r="BX71" s="82"/>
      <c r="BY71" s="82"/>
      <c r="BZ71" s="82"/>
      <c r="CA71" s="82"/>
      <c r="CB71" s="82"/>
      <c r="CC71" s="82"/>
      <c r="CD71" s="82"/>
      <c r="CE71" s="82"/>
      <c r="CF71" s="82"/>
      <c r="CG71" s="82"/>
      <c r="CH71" s="82"/>
      <c r="CI71" s="82"/>
      <c r="CJ71" s="82"/>
      <c r="CK71" s="82"/>
      <c r="CL71" s="82"/>
      <c r="CM71" s="82"/>
      <c r="CN71" s="83"/>
    </row>
    <row r="72" customFormat="false" ht="12.75" hidden="false" customHeight="false" outlineLevel="0" collapsed="false">
      <c r="B72" s="79" t="n">
        <v>62</v>
      </c>
      <c r="C72" s="28"/>
      <c r="D72" s="28"/>
      <c r="E72" s="80"/>
      <c r="F72" s="28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3"/>
      <c r="AV72" s="79"/>
      <c r="AW72" s="28" t="n">
        <v>0</v>
      </c>
      <c r="AX72" s="28"/>
      <c r="AY72" s="80"/>
      <c r="AZ72" s="28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2"/>
      <c r="BO72" s="82"/>
      <c r="BP72" s="82"/>
      <c r="BQ72" s="82"/>
      <c r="BR72" s="82"/>
      <c r="BS72" s="82"/>
      <c r="BT72" s="82"/>
      <c r="BU72" s="82"/>
      <c r="BV72" s="82"/>
      <c r="BW72" s="82"/>
      <c r="BX72" s="82"/>
      <c r="BY72" s="82"/>
      <c r="BZ72" s="82"/>
      <c r="CA72" s="82"/>
      <c r="CB72" s="82"/>
      <c r="CC72" s="82"/>
      <c r="CD72" s="82"/>
      <c r="CE72" s="82"/>
      <c r="CF72" s="82"/>
      <c r="CG72" s="82"/>
      <c r="CH72" s="82"/>
      <c r="CI72" s="82"/>
      <c r="CJ72" s="82"/>
      <c r="CK72" s="82"/>
      <c r="CL72" s="82"/>
      <c r="CM72" s="82"/>
      <c r="CN72" s="83"/>
    </row>
    <row r="73" customFormat="false" ht="12.75" hidden="false" customHeight="false" outlineLevel="0" collapsed="false">
      <c r="B73" s="79" t="n">
        <v>63</v>
      </c>
      <c r="C73" s="28"/>
      <c r="D73" s="28"/>
      <c r="E73" s="80"/>
      <c r="F73" s="28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3"/>
      <c r="AV73" s="79"/>
      <c r="AW73" s="28" t="n">
        <v>0</v>
      </c>
      <c r="AX73" s="28"/>
      <c r="AY73" s="80"/>
      <c r="AZ73" s="28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2"/>
      <c r="BT73" s="82"/>
      <c r="BU73" s="82"/>
      <c r="BV73" s="82"/>
      <c r="BW73" s="82"/>
      <c r="BX73" s="82"/>
      <c r="BY73" s="82"/>
      <c r="BZ73" s="82"/>
      <c r="CA73" s="82"/>
      <c r="CB73" s="82"/>
      <c r="CC73" s="82"/>
      <c r="CD73" s="82"/>
      <c r="CE73" s="82"/>
      <c r="CF73" s="82"/>
      <c r="CG73" s="82"/>
      <c r="CH73" s="82"/>
      <c r="CI73" s="82"/>
      <c r="CJ73" s="82"/>
      <c r="CK73" s="82"/>
      <c r="CL73" s="82"/>
      <c r="CM73" s="82"/>
      <c r="CN73" s="83"/>
    </row>
    <row r="74" customFormat="false" ht="12.75" hidden="false" customHeight="false" outlineLevel="0" collapsed="false">
      <c r="B74" s="79" t="n">
        <v>64</v>
      </c>
      <c r="C74" s="28"/>
      <c r="D74" s="28"/>
      <c r="E74" s="80"/>
      <c r="F74" s="28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3"/>
      <c r="AV74" s="79"/>
      <c r="AW74" s="28" t="n">
        <v>0</v>
      </c>
      <c r="AX74" s="28"/>
      <c r="AY74" s="80"/>
      <c r="AZ74" s="28"/>
      <c r="BA74" s="82"/>
      <c r="BB74" s="82"/>
      <c r="BC74" s="82"/>
      <c r="BD74" s="82"/>
      <c r="BE74" s="82"/>
      <c r="BF74" s="82"/>
      <c r="BG74" s="82"/>
      <c r="BH74" s="82"/>
      <c r="BI74" s="82"/>
      <c r="BJ74" s="82"/>
      <c r="BK74" s="82"/>
      <c r="BL74" s="82"/>
      <c r="BM74" s="82"/>
      <c r="BN74" s="82"/>
      <c r="BO74" s="82"/>
      <c r="BP74" s="82"/>
      <c r="BQ74" s="82"/>
      <c r="BR74" s="82"/>
      <c r="BS74" s="82"/>
      <c r="BT74" s="82"/>
      <c r="BU74" s="82"/>
      <c r="BV74" s="82"/>
      <c r="BW74" s="82"/>
      <c r="BX74" s="82"/>
      <c r="BY74" s="82"/>
      <c r="BZ74" s="82"/>
      <c r="CA74" s="82"/>
      <c r="CB74" s="82"/>
      <c r="CC74" s="82"/>
      <c r="CD74" s="82"/>
      <c r="CE74" s="82"/>
      <c r="CF74" s="82"/>
      <c r="CG74" s="82"/>
      <c r="CH74" s="82"/>
      <c r="CI74" s="82"/>
      <c r="CJ74" s="82"/>
      <c r="CK74" s="82"/>
      <c r="CL74" s="82"/>
      <c r="CM74" s="82"/>
      <c r="CN74" s="83"/>
    </row>
    <row r="75" customFormat="false" ht="12.75" hidden="false" customHeight="false" outlineLevel="0" collapsed="false">
      <c r="B75" s="79" t="n">
        <v>65</v>
      </c>
      <c r="C75" s="28"/>
      <c r="D75" s="28"/>
      <c r="E75" s="80"/>
      <c r="F75" s="28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3"/>
      <c r="AV75" s="79"/>
      <c r="AW75" s="28" t="n">
        <v>0</v>
      </c>
      <c r="AX75" s="28"/>
      <c r="AY75" s="80"/>
      <c r="AZ75" s="28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2"/>
      <c r="BT75" s="82"/>
      <c r="BU75" s="82"/>
      <c r="BV75" s="82"/>
      <c r="BW75" s="82"/>
      <c r="BX75" s="82"/>
      <c r="BY75" s="82"/>
      <c r="BZ75" s="82"/>
      <c r="CA75" s="82"/>
      <c r="CB75" s="82"/>
      <c r="CC75" s="82"/>
      <c r="CD75" s="82"/>
      <c r="CE75" s="82"/>
      <c r="CF75" s="82"/>
      <c r="CG75" s="82"/>
      <c r="CH75" s="82"/>
      <c r="CI75" s="82"/>
      <c r="CJ75" s="82"/>
      <c r="CK75" s="82"/>
      <c r="CL75" s="82"/>
      <c r="CM75" s="82"/>
      <c r="CN75" s="83"/>
    </row>
    <row r="76" customFormat="false" ht="12.75" hidden="false" customHeight="false" outlineLevel="0" collapsed="false">
      <c r="B76" s="79" t="n">
        <v>66</v>
      </c>
      <c r="C76" s="28"/>
      <c r="D76" s="28"/>
      <c r="E76" s="80"/>
      <c r="F76" s="28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3"/>
      <c r="AV76" s="79"/>
      <c r="AW76" s="28" t="n">
        <v>0</v>
      </c>
      <c r="AX76" s="28"/>
      <c r="AY76" s="80"/>
      <c r="AZ76" s="28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  <c r="BQ76" s="82"/>
      <c r="BR76" s="82"/>
      <c r="BS76" s="82"/>
      <c r="BT76" s="82"/>
      <c r="BU76" s="82"/>
      <c r="BV76" s="82"/>
      <c r="BW76" s="82"/>
      <c r="BX76" s="82"/>
      <c r="BY76" s="82"/>
      <c r="BZ76" s="82"/>
      <c r="CA76" s="82"/>
      <c r="CB76" s="82"/>
      <c r="CC76" s="82"/>
      <c r="CD76" s="82"/>
      <c r="CE76" s="82"/>
      <c r="CF76" s="82"/>
      <c r="CG76" s="82"/>
      <c r="CH76" s="82"/>
      <c r="CI76" s="82"/>
      <c r="CJ76" s="82"/>
      <c r="CK76" s="82"/>
      <c r="CL76" s="82"/>
      <c r="CM76" s="82"/>
      <c r="CN76" s="83"/>
    </row>
    <row r="77" customFormat="false" ht="12.75" hidden="false" customHeight="false" outlineLevel="0" collapsed="false">
      <c r="B77" s="79" t="n">
        <v>67</v>
      </c>
      <c r="C77" s="28"/>
      <c r="D77" s="28"/>
      <c r="E77" s="80"/>
      <c r="F77" s="28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3"/>
      <c r="AV77" s="79"/>
      <c r="AW77" s="28" t="n">
        <v>0</v>
      </c>
      <c r="AX77" s="28"/>
      <c r="AY77" s="80"/>
      <c r="AZ77" s="28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2"/>
      <c r="BO77" s="82"/>
      <c r="BP77" s="82"/>
      <c r="BQ77" s="82"/>
      <c r="BR77" s="82"/>
      <c r="BS77" s="82"/>
      <c r="BT77" s="82"/>
      <c r="BU77" s="82"/>
      <c r="BV77" s="82"/>
      <c r="BW77" s="82"/>
      <c r="BX77" s="82"/>
      <c r="BY77" s="82"/>
      <c r="BZ77" s="82"/>
      <c r="CA77" s="82"/>
      <c r="CB77" s="82"/>
      <c r="CC77" s="82"/>
      <c r="CD77" s="82"/>
      <c r="CE77" s="82"/>
      <c r="CF77" s="82"/>
      <c r="CG77" s="82"/>
      <c r="CH77" s="82"/>
      <c r="CI77" s="82"/>
      <c r="CJ77" s="82"/>
      <c r="CK77" s="82"/>
      <c r="CL77" s="82"/>
      <c r="CM77" s="82"/>
      <c r="CN77" s="83"/>
    </row>
    <row r="78" customFormat="false" ht="12.75" hidden="false" customHeight="false" outlineLevel="0" collapsed="false">
      <c r="B78" s="79" t="n">
        <v>68</v>
      </c>
      <c r="C78" s="28"/>
      <c r="D78" s="28"/>
      <c r="E78" s="80"/>
      <c r="F78" s="28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3"/>
      <c r="AV78" s="79"/>
      <c r="AW78" s="28" t="n">
        <v>0</v>
      </c>
      <c r="AX78" s="28"/>
      <c r="AY78" s="80"/>
      <c r="AZ78" s="28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BS78" s="82"/>
      <c r="BT78" s="82"/>
      <c r="BU78" s="82"/>
      <c r="BV78" s="82"/>
      <c r="BW78" s="82"/>
      <c r="BX78" s="82"/>
      <c r="BY78" s="82"/>
      <c r="BZ78" s="82"/>
      <c r="CA78" s="82"/>
      <c r="CB78" s="82"/>
      <c r="CC78" s="82"/>
      <c r="CD78" s="82"/>
      <c r="CE78" s="82"/>
      <c r="CF78" s="82"/>
      <c r="CG78" s="82"/>
      <c r="CH78" s="82"/>
      <c r="CI78" s="82"/>
      <c r="CJ78" s="82"/>
      <c r="CK78" s="82"/>
      <c r="CL78" s="82"/>
      <c r="CM78" s="82"/>
      <c r="CN78" s="83"/>
    </row>
    <row r="79" customFormat="false" ht="12.75" hidden="false" customHeight="false" outlineLevel="0" collapsed="false">
      <c r="B79" s="79" t="n">
        <v>69</v>
      </c>
      <c r="C79" s="28"/>
      <c r="D79" s="28"/>
      <c r="E79" s="80"/>
      <c r="F79" s="28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3"/>
      <c r="AV79" s="79"/>
      <c r="AW79" s="28" t="n">
        <v>0</v>
      </c>
      <c r="AX79" s="28"/>
      <c r="AY79" s="80"/>
      <c r="AZ79" s="28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2"/>
      <c r="BT79" s="82"/>
      <c r="BU79" s="82"/>
      <c r="BV79" s="82"/>
      <c r="BW79" s="82"/>
      <c r="BX79" s="82"/>
      <c r="BY79" s="82"/>
      <c r="BZ79" s="82"/>
      <c r="CA79" s="82"/>
      <c r="CB79" s="82"/>
      <c r="CC79" s="82"/>
      <c r="CD79" s="82"/>
      <c r="CE79" s="82"/>
      <c r="CF79" s="82"/>
      <c r="CG79" s="82"/>
      <c r="CH79" s="82"/>
      <c r="CI79" s="82"/>
      <c r="CJ79" s="82"/>
      <c r="CK79" s="82"/>
      <c r="CL79" s="82"/>
      <c r="CM79" s="82"/>
      <c r="CN79" s="83"/>
    </row>
    <row r="80" customFormat="false" ht="12.75" hidden="false" customHeight="false" outlineLevel="0" collapsed="false">
      <c r="B80" s="79" t="n">
        <v>70</v>
      </c>
      <c r="C80" s="28"/>
      <c r="D80" s="28"/>
      <c r="E80" s="80"/>
      <c r="F80" s="28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3"/>
      <c r="AV80" s="79"/>
      <c r="AW80" s="28" t="n">
        <v>0</v>
      </c>
      <c r="AX80" s="28"/>
      <c r="AY80" s="80"/>
      <c r="AZ80" s="28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2"/>
      <c r="BT80" s="82"/>
      <c r="BU80" s="82"/>
      <c r="BV80" s="82"/>
      <c r="BW80" s="82"/>
      <c r="BX80" s="82"/>
      <c r="BY80" s="82"/>
      <c r="BZ80" s="82"/>
      <c r="CA80" s="82"/>
      <c r="CB80" s="82"/>
      <c r="CC80" s="82"/>
      <c r="CD80" s="82"/>
      <c r="CE80" s="82"/>
      <c r="CF80" s="82"/>
      <c r="CG80" s="82"/>
      <c r="CH80" s="82"/>
      <c r="CI80" s="82"/>
      <c r="CJ80" s="82"/>
      <c r="CK80" s="82"/>
      <c r="CL80" s="82"/>
      <c r="CM80" s="82"/>
      <c r="CN80" s="83"/>
    </row>
    <row r="81" customFormat="false" ht="12.75" hidden="false" customHeight="false" outlineLevel="0" collapsed="false">
      <c r="B81" s="79" t="n">
        <v>71</v>
      </c>
      <c r="C81" s="28"/>
      <c r="D81" s="28"/>
      <c r="E81" s="80"/>
      <c r="F81" s="28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3"/>
      <c r="AV81" s="79"/>
      <c r="AW81" s="28" t="n">
        <v>0</v>
      </c>
      <c r="AX81" s="28"/>
      <c r="AY81" s="80"/>
      <c r="AZ81" s="28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2"/>
      <c r="BT81" s="82"/>
      <c r="BU81" s="82"/>
      <c r="BV81" s="82"/>
      <c r="BW81" s="82"/>
      <c r="BX81" s="82"/>
      <c r="BY81" s="82"/>
      <c r="BZ81" s="82"/>
      <c r="CA81" s="82"/>
      <c r="CB81" s="82"/>
      <c r="CC81" s="82"/>
      <c r="CD81" s="82"/>
      <c r="CE81" s="82"/>
      <c r="CF81" s="82"/>
      <c r="CG81" s="82"/>
      <c r="CH81" s="82"/>
      <c r="CI81" s="82"/>
      <c r="CJ81" s="82"/>
      <c r="CK81" s="82"/>
      <c r="CL81" s="82"/>
      <c r="CM81" s="82"/>
      <c r="CN81" s="83"/>
    </row>
    <row r="82" customFormat="false" ht="12.75" hidden="false" customHeight="false" outlineLevel="0" collapsed="false">
      <c r="B82" s="79" t="n">
        <v>72</v>
      </c>
      <c r="C82" s="28"/>
      <c r="D82" s="28"/>
      <c r="E82" s="80"/>
      <c r="F82" s="28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3"/>
      <c r="AV82" s="79"/>
      <c r="AW82" s="28" t="n">
        <v>0</v>
      </c>
      <c r="AX82" s="28"/>
      <c r="AY82" s="80"/>
      <c r="AZ82" s="28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2"/>
      <c r="BT82" s="82"/>
      <c r="BU82" s="82"/>
      <c r="BV82" s="82"/>
      <c r="BW82" s="82"/>
      <c r="BX82" s="82"/>
      <c r="BY82" s="82"/>
      <c r="BZ82" s="82"/>
      <c r="CA82" s="82"/>
      <c r="CB82" s="82"/>
      <c r="CC82" s="82"/>
      <c r="CD82" s="82"/>
      <c r="CE82" s="82"/>
      <c r="CF82" s="82"/>
      <c r="CG82" s="82"/>
      <c r="CH82" s="82"/>
      <c r="CI82" s="82"/>
      <c r="CJ82" s="82"/>
      <c r="CK82" s="82"/>
      <c r="CL82" s="82"/>
      <c r="CM82" s="82"/>
      <c r="CN82" s="83"/>
    </row>
    <row r="83" customFormat="false" ht="12.75" hidden="false" customHeight="false" outlineLevel="0" collapsed="false">
      <c r="B83" s="79" t="n">
        <v>73</v>
      </c>
      <c r="C83" s="28"/>
      <c r="D83" s="28"/>
      <c r="E83" s="80"/>
      <c r="F83" s="28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3"/>
      <c r="AV83" s="79"/>
      <c r="AW83" s="28" t="n">
        <v>0</v>
      </c>
      <c r="AX83" s="28"/>
      <c r="AY83" s="80"/>
      <c r="AZ83" s="28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BS83" s="82"/>
      <c r="BT83" s="82"/>
      <c r="BU83" s="82"/>
      <c r="BV83" s="82"/>
      <c r="BW83" s="82"/>
      <c r="BX83" s="82"/>
      <c r="BY83" s="82"/>
      <c r="BZ83" s="82"/>
      <c r="CA83" s="82"/>
      <c r="CB83" s="82"/>
      <c r="CC83" s="82"/>
      <c r="CD83" s="82"/>
      <c r="CE83" s="82"/>
      <c r="CF83" s="82"/>
      <c r="CG83" s="82"/>
      <c r="CH83" s="82"/>
      <c r="CI83" s="82"/>
      <c r="CJ83" s="82"/>
      <c r="CK83" s="82"/>
      <c r="CL83" s="82"/>
      <c r="CM83" s="82"/>
      <c r="CN83" s="83"/>
    </row>
    <row r="84" customFormat="false" ht="12.75" hidden="false" customHeight="false" outlineLevel="0" collapsed="false">
      <c r="B84" s="79" t="n">
        <v>74</v>
      </c>
      <c r="C84" s="28"/>
      <c r="D84" s="28"/>
      <c r="E84" s="80"/>
      <c r="F84" s="28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3"/>
      <c r="AV84" s="79"/>
      <c r="AW84" s="28" t="n">
        <v>0</v>
      </c>
      <c r="AX84" s="28"/>
      <c r="AY84" s="80"/>
      <c r="AZ84" s="28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BS84" s="82"/>
      <c r="BT84" s="82"/>
      <c r="BU84" s="82"/>
      <c r="BV84" s="82"/>
      <c r="BW84" s="82"/>
      <c r="BX84" s="82"/>
      <c r="BY84" s="82"/>
      <c r="BZ84" s="82"/>
      <c r="CA84" s="82"/>
      <c r="CB84" s="82"/>
      <c r="CC84" s="82"/>
      <c r="CD84" s="82"/>
      <c r="CE84" s="82"/>
      <c r="CF84" s="82"/>
      <c r="CG84" s="82"/>
      <c r="CH84" s="82"/>
      <c r="CI84" s="82"/>
      <c r="CJ84" s="82"/>
      <c r="CK84" s="82"/>
      <c r="CL84" s="82"/>
      <c r="CM84" s="82"/>
      <c r="CN84" s="83"/>
    </row>
    <row r="85" customFormat="false" ht="12.75" hidden="false" customHeight="false" outlineLevel="0" collapsed="false">
      <c r="B85" s="79" t="n">
        <v>75</v>
      </c>
      <c r="C85" s="28"/>
      <c r="D85" s="28"/>
      <c r="E85" s="80"/>
      <c r="F85" s="28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3"/>
      <c r="AV85" s="79"/>
      <c r="AW85" s="28" t="n">
        <v>0</v>
      </c>
      <c r="AX85" s="28"/>
      <c r="AY85" s="80"/>
      <c r="AZ85" s="28"/>
      <c r="BA85" s="82"/>
      <c r="BB85" s="82"/>
      <c r="BC85" s="82"/>
      <c r="BD85" s="82"/>
      <c r="BE85" s="82"/>
      <c r="BF85" s="82"/>
      <c r="BG85" s="82"/>
      <c r="BH85" s="82"/>
      <c r="BI85" s="82"/>
      <c r="BJ85" s="82"/>
      <c r="BK85" s="82"/>
      <c r="BL85" s="82"/>
      <c r="BM85" s="82"/>
      <c r="BN85" s="82"/>
      <c r="BO85" s="82"/>
      <c r="BP85" s="82"/>
      <c r="BQ85" s="82"/>
      <c r="BR85" s="82"/>
      <c r="BS85" s="82"/>
      <c r="BT85" s="82"/>
      <c r="BU85" s="82"/>
      <c r="BV85" s="82"/>
      <c r="BW85" s="82"/>
      <c r="BX85" s="82"/>
      <c r="BY85" s="82"/>
      <c r="BZ85" s="82"/>
      <c r="CA85" s="82"/>
      <c r="CB85" s="82"/>
      <c r="CC85" s="82"/>
      <c r="CD85" s="82"/>
      <c r="CE85" s="82"/>
      <c r="CF85" s="82"/>
      <c r="CG85" s="82"/>
      <c r="CH85" s="82"/>
      <c r="CI85" s="82"/>
      <c r="CJ85" s="82"/>
      <c r="CK85" s="82"/>
      <c r="CL85" s="82"/>
      <c r="CM85" s="82"/>
      <c r="CN85" s="83"/>
    </row>
    <row r="86" customFormat="false" ht="12.75" hidden="false" customHeight="false" outlineLevel="0" collapsed="false">
      <c r="B86" s="79" t="n">
        <v>76</v>
      </c>
      <c r="C86" s="28"/>
      <c r="D86" s="28"/>
      <c r="E86" s="80"/>
      <c r="F86" s="28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3"/>
      <c r="AV86" s="79"/>
      <c r="AW86" s="28" t="n">
        <v>0</v>
      </c>
      <c r="AX86" s="28"/>
      <c r="AY86" s="80"/>
      <c r="AZ86" s="28"/>
      <c r="BA86" s="82"/>
      <c r="BB86" s="82"/>
      <c r="BC86" s="82"/>
      <c r="BD86" s="82"/>
      <c r="BE86" s="82"/>
      <c r="BF86" s="82"/>
      <c r="BG86" s="82"/>
      <c r="BH86" s="82"/>
      <c r="BI86" s="82"/>
      <c r="BJ86" s="82"/>
      <c r="BK86" s="82"/>
      <c r="BL86" s="82"/>
      <c r="BM86" s="82"/>
      <c r="BN86" s="82"/>
      <c r="BO86" s="82"/>
      <c r="BP86" s="82"/>
      <c r="BQ86" s="82"/>
      <c r="BR86" s="82"/>
      <c r="BS86" s="82"/>
      <c r="BT86" s="82"/>
      <c r="BU86" s="82"/>
      <c r="BV86" s="82"/>
      <c r="BW86" s="82"/>
      <c r="BX86" s="82"/>
      <c r="BY86" s="82"/>
      <c r="BZ86" s="82"/>
      <c r="CA86" s="82"/>
      <c r="CB86" s="82"/>
      <c r="CC86" s="82"/>
      <c r="CD86" s="82"/>
      <c r="CE86" s="82"/>
      <c r="CF86" s="82"/>
      <c r="CG86" s="82"/>
      <c r="CH86" s="82"/>
      <c r="CI86" s="82"/>
      <c r="CJ86" s="82"/>
      <c r="CK86" s="82"/>
      <c r="CL86" s="82"/>
      <c r="CM86" s="82"/>
      <c r="CN86" s="83"/>
    </row>
    <row r="87" customFormat="false" ht="12.75" hidden="false" customHeight="false" outlineLevel="0" collapsed="false">
      <c r="B87" s="79" t="n">
        <v>77</v>
      </c>
      <c r="C87" s="28"/>
      <c r="D87" s="28"/>
      <c r="E87" s="80"/>
      <c r="F87" s="28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3"/>
      <c r="AV87" s="79"/>
      <c r="AW87" s="28" t="n">
        <v>0</v>
      </c>
      <c r="AX87" s="28"/>
      <c r="AY87" s="80"/>
      <c r="AZ87" s="28"/>
      <c r="BA87" s="82"/>
      <c r="BB87" s="82"/>
      <c r="BC87" s="82"/>
      <c r="BD87" s="82"/>
      <c r="BE87" s="82"/>
      <c r="BF87" s="82"/>
      <c r="BG87" s="82"/>
      <c r="BH87" s="82"/>
      <c r="BI87" s="82"/>
      <c r="BJ87" s="82"/>
      <c r="BK87" s="82"/>
      <c r="BL87" s="82"/>
      <c r="BM87" s="82"/>
      <c r="BN87" s="82"/>
      <c r="BO87" s="82"/>
      <c r="BP87" s="82"/>
      <c r="BQ87" s="82"/>
      <c r="BR87" s="82"/>
      <c r="BS87" s="82"/>
      <c r="BT87" s="82"/>
      <c r="BU87" s="82"/>
      <c r="BV87" s="82"/>
      <c r="BW87" s="82"/>
      <c r="BX87" s="82"/>
      <c r="BY87" s="82"/>
      <c r="BZ87" s="82"/>
      <c r="CA87" s="82"/>
      <c r="CB87" s="82"/>
      <c r="CC87" s="82"/>
      <c r="CD87" s="82"/>
      <c r="CE87" s="82"/>
      <c r="CF87" s="82"/>
      <c r="CG87" s="82"/>
      <c r="CH87" s="82"/>
      <c r="CI87" s="82"/>
      <c r="CJ87" s="82"/>
      <c r="CK87" s="82"/>
      <c r="CL87" s="82"/>
      <c r="CM87" s="82"/>
      <c r="CN87" s="83"/>
    </row>
    <row r="88" customFormat="false" ht="12.75" hidden="false" customHeight="false" outlineLevel="0" collapsed="false">
      <c r="B88" s="79" t="n">
        <v>78</v>
      </c>
      <c r="C88" s="28"/>
      <c r="D88" s="28"/>
      <c r="E88" s="80"/>
      <c r="F88" s="28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3"/>
      <c r="AV88" s="79"/>
      <c r="AW88" s="28" t="n">
        <v>0</v>
      </c>
      <c r="AX88" s="28"/>
      <c r="AY88" s="80"/>
      <c r="AZ88" s="28"/>
      <c r="BA88" s="82"/>
      <c r="BB88" s="82"/>
      <c r="BC88" s="82"/>
      <c r="BD88" s="82"/>
      <c r="BE88" s="82"/>
      <c r="BF88" s="82"/>
      <c r="BG88" s="82"/>
      <c r="BH88" s="82"/>
      <c r="BI88" s="82"/>
      <c r="BJ88" s="82"/>
      <c r="BK88" s="82"/>
      <c r="BL88" s="82"/>
      <c r="BM88" s="82"/>
      <c r="BN88" s="82"/>
      <c r="BO88" s="82"/>
      <c r="BP88" s="82"/>
      <c r="BQ88" s="82"/>
      <c r="BR88" s="82"/>
      <c r="BS88" s="82"/>
      <c r="BT88" s="82"/>
      <c r="BU88" s="82"/>
      <c r="BV88" s="82"/>
      <c r="BW88" s="82"/>
      <c r="BX88" s="82"/>
      <c r="BY88" s="82"/>
      <c r="BZ88" s="82"/>
      <c r="CA88" s="82"/>
      <c r="CB88" s="82"/>
      <c r="CC88" s="82"/>
      <c r="CD88" s="82"/>
      <c r="CE88" s="82"/>
      <c r="CF88" s="82"/>
      <c r="CG88" s="82"/>
      <c r="CH88" s="82"/>
      <c r="CI88" s="82"/>
      <c r="CJ88" s="82"/>
      <c r="CK88" s="82"/>
      <c r="CL88" s="82"/>
      <c r="CM88" s="82"/>
      <c r="CN88" s="83"/>
    </row>
    <row r="89" customFormat="false" ht="12.75" hidden="false" customHeight="false" outlineLevel="0" collapsed="false">
      <c r="B89" s="79" t="n">
        <v>79</v>
      </c>
      <c r="C89" s="28"/>
      <c r="D89" s="28"/>
      <c r="E89" s="80"/>
      <c r="F89" s="28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3"/>
      <c r="AV89" s="79"/>
      <c r="AW89" s="28" t="n">
        <v>0</v>
      </c>
      <c r="AX89" s="28"/>
      <c r="AY89" s="80"/>
      <c r="AZ89" s="28"/>
      <c r="BA89" s="82"/>
      <c r="BB89" s="82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2"/>
      <c r="BO89" s="82"/>
      <c r="BP89" s="82"/>
      <c r="BQ89" s="82"/>
      <c r="BR89" s="82"/>
      <c r="BS89" s="82"/>
      <c r="BT89" s="82"/>
      <c r="BU89" s="82"/>
      <c r="BV89" s="82"/>
      <c r="BW89" s="82"/>
      <c r="BX89" s="82"/>
      <c r="BY89" s="82"/>
      <c r="BZ89" s="82"/>
      <c r="CA89" s="82"/>
      <c r="CB89" s="82"/>
      <c r="CC89" s="82"/>
      <c r="CD89" s="82"/>
      <c r="CE89" s="82"/>
      <c r="CF89" s="82"/>
      <c r="CG89" s="82"/>
      <c r="CH89" s="82"/>
      <c r="CI89" s="82"/>
      <c r="CJ89" s="82"/>
      <c r="CK89" s="82"/>
      <c r="CL89" s="82"/>
      <c r="CM89" s="82"/>
      <c r="CN89" s="83"/>
    </row>
    <row r="90" customFormat="false" ht="12.75" hidden="false" customHeight="false" outlineLevel="0" collapsed="false">
      <c r="B90" s="79" t="n">
        <v>80</v>
      </c>
      <c r="C90" s="28"/>
      <c r="D90" s="28"/>
      <c r="E90" s="80"/>
      <c r="F90" s="28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3"/>
      <c r="AV90" s="79"/>
      <c r="AW90" s="28" t="n">
        <v>0</v>
      </c>
      <c r="AX90" s="28"/>
      <c r="AY90" s="80"/>
      <c r="AZ90" s="28"/>
      <c r="BA90" s="82"/>
      <c r="BB90" s="82"/>
      <c r="BC90" s="82"/>
      <c r="BD90" s="82"/>
      <c r="BE90" s="82"/>
      <c r="BF90" s="82"/>
      <c r="BG90" s="82"/>
      <c r="BH90" s="82"/>
      <c r="BI90" s="82"/>
      <c r="BJ90" s="82"/>
      <c r="BK90" s="82"/>
      <c r="BL90" s="82"/>
      <c r="BM90" s="82"/>
      <c r="BN90" s="82"/>
      <c r="BO90" s="82"/>
      <c r="BP90" s="82"/>
      <c r="BQ90" s="82"/>
      <c r="BR90" s="82"/>
      <c r="BS90" s="82"/>
      <c r="BT90" s="82"/>
      <c r="BU90" s="82"/>
      <c r="BV90" s="82"/>
      <c r="BW90" s="82"/>
      <c r="BX90" s="82"/>
      <c r="BY90" s="82"/>
      <c r="BZ90" s="82"/>
      <c r="CA90" s="82"/>
      <c r="CB90" s="82"/>
      <c r="CC90" s="82"/>
      <c r="CD90" s="82"/>
      <c r="CE90" s="82"/>
      <c r="CF90" s="82"/>
      <c r="CG90" s="82"/>
      <c r="CH90" s="82"/>
      <c r="CI90" s="82"/>
      <c r="CJ90" s="82"/>
      <c r="CK90" s="82"/>
      <c r="CL90" s="82"/>
      <c r="CM90" s="82"/>
      <c r="CN90" s="83"/>
    </row>
    <row r="91" customFormat="false" ht="12.75" hidden="false" customHeight="false" outlineLevel="0" collapsed="false">
      <c r="B91" s="79" t="n">
        <v>81</v>
      </c>
      <c r="C91" s="28"/>
      <c r="D91" s="28"/>
      <c r="E91" s="80"/>
      <c r="F91" s="28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3"/>
      <c r="AV91" s="79"/>
      <c r="AW91" s="28" t="n">
        <v>0</v>
      </c>
      <c r="AX91" s="28"/>
      <c r="AY91" s="80"/>
      <c r="AZ91" s="28"/>
      <c r="BA91" s="82"/>
      <c r="BB91" s="82"/>
      <c r="BC91" s="82"/>
      <c r="BD91" s="82"/>
      <c r="BE91" s="82"/>
      <c r="BF91" s="82"/>
      <c r="BG91" s="82"/>
      <c r="BH91" s="82"/>
      <c r="BI91" s="82"/>
      <c r="BJ91" s="82"/>
      <c r="BK91" s="82"/>
      <c r="BL91" s="82"/>
      <c r="BM91" s="82"/>
      <c r="BN91" s="82"/>
      <c r="BO91" s="82"/>
      <c r="BP91" s="82"/>
      <c r="BQ91" s="82"/>
      <c r="BR91" s="82"/>
      <c r="BS91" s="82"/>
      <c r="BT91" s="82"/>
      <c r="BU91" s="82"/>
      <c r="BV91" s="82"/>
      <c r="BW91" s="82"/>
      <c r="BX91" s="82"/>
      <c r="BY91" s="82"/>
      <c r="BZ91" s="82"/>
      <c r="CA91" s="82"/>
      <c r="CB91" s="82"/>
      <c r="CC91" s="82"/>
      <c r="CD91" s="82"/>
      <c r="CE91" s="82"/>
      <c r="CF91" s="82"/>
      <c r="CG91" s="82"/>
      <c r="CH91" s="82"/>
      <c r="CI91" s="82"/>
      <c r="CJ91" s="82"/>
      <c r="CK91" s="82"/>
      <c r="CL91" s="82"/>
      <c r="CM91" s="82"/>
      <c r="CN91" s="83"/>
    </row>
    <row r="92" customFormat="false" ht="12.75" hidden="false" customHeight="false" outlineLevel="0" collapsed="false">
      <c r="B92" s="79" t="n">
        <v>82</v>
      </c>
      <c r="C92" s="28"/>
      <c r="D92" s="28"/>
      <c r="E92" s="80"/>
      <c r="F92" s="28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3"/>
      <c r="AV92" s="79"/>
      <c r="AW92" s="28" t="n">
        <v>0</v>
      </c>
      <c r="AX92" s="28"/>
      <c r="AY92" s="80"/>
      <c r="AZ92" s="28"/>
      <c r="BA92" s="82"/>
      <c r="BB92" s="82"/>
      <c r="BC92" s="82"/>
      <c r="BD92" s="82"/>
      <c r="BE92" s="82"/>
      <c r="BF92" s="82"/>
      <c r="BG92" s="82"/>
      <c r="BH92" s="82"/>
      <c r="BI92" s="82"/>
      <c r="BJ92" s="82"/>
      <c r="BK92" s="82"/>
      <c r="BL92" s="82"/>
      <c r="BM92" s="82"/>
      <c r="BN92" s="82"/>
      <c r="BO92" s="82"/>
      <c r="BP92" s="82"/>
      <c r="BQ92" s="82"/>
      <c r="BR92" s="82"/>
      <c r="BS92" s="82"/>
      <c r="BT92" s="82"/>
      <c r="BU92" s="82"/>
      <c r="BV92" s="82"/>
      <c r="BW92" s="82"/>
      <c r="BX92" s="82"/>
      <c r="BY92" s="82"/>
      <c r="BZ92" s="82"/>
      <c r="CA92" s="82"/>
      <c r="CB92" s="82"/>
      <c r="CC92" s="82"/>
      <c r="CD92" s="82"/>
      <c r="CE92" s="82"/>
      <c r="CF92" s="82"/>
      <c r="CG92" s="82"/>
      <c r="CH92" s="82"/>
      <c r="CI92" s="82"/>
      <c r="CJ92" s="82"/>
      <c r="CK92" s="82"/>
      <c r="CL92" s="82"/>
      <c r="CM92" s="82"/>
      <c r="CN92" s="83"/>
    </row>
    <row r="93" customFormat="false" ht="12.75" hidden="false" customHeight="false" outlineLevel="0" collapsed="false">
      <c r="B93" s="79" t="n">
        <v>83</v>
      </c>
      <c r="C93" s="28"/>
      <c r="D93" s="28"/>
      <c r="E93" s="80"/>
      <c r="F93" s="28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3"/>
      <c r="AV93" s="79"/>
      <c r="AW93" s="28" t="n">
        <v>0</v>
      </c>
      <c r="AX93" s="28"/>
      <c r="AY93" s="80"/>
      <c r="AZ93" s="28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2"/>
      <c r="BS93" s="82"/>
      <c r="BT93" s="82"/>
      <c r="BU93" s="82"/>
      <c r="BV93" s="82"/>
      <c r="BW93" s="82"/>
      <c r="BX93" s="82"/>
      <c r="BY93" s="82"/>
      <c r="BZ93" s="82"/>
      <c r="CA93" s="82"/>
      <c r="CB93" s="82"/>
      <c r="CC93" s="82"/>
      <c r="CD93" s="82"/>
      <c r="CE93" s="82"/>
      <c r="CF93" s="82"/>
      <c r="CG93" s="82"/>
      <c r="CH93" s="82"/>
      <c r="CI93" s="82"/>
      <c r="CJ93" s="82"/>
      <c r="CK93" s="82"/>
      <c r="CL93" s="82"/>
      <c r="CM93" s="82"/>
      <c r="CN93" s="83"/>
    </row>
    <row r="94" customFormat="false" ht="12.75" hidden="false" customHeight="false" outlineLevel="0" collapsed="false">
      <c r="B94" s="79" t="n">
        <v>84</v>
      </c>
      <c r="C94" s="28"/>
      <c r="D94" s="28"/>
      <c r="E94" s="80"/>
      <c r="F94" s="28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3"/>
      <c r="AV94" s="79"/>
      <c r="AW94" s="28" t="n">
        <v>0</v>
      </c>
      <c r="AX94" s="28"/>
      <c r="AY94" s="80"/>
      <c r="AZ94" s="28"/>
      <c r="BA94" s="82"/>
      <c r="BB94" s="82"/>
      <c r="BC94" s="82"/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2"/>
      <c r="BO94" s="82"/>
      <c r="BP94" s="82"/>
      <c r="BQ94" s="82"/>
      <c r="BR94" s="82"/>
      <c r="BS94" s="82"/>
      <c r="BT94" s="82"/>
      <c r="BU94" s="82"/>
      <c r="BV94" s="82"/>
      <c r="BW94" s="82"/>
      <c r="BX94" s="82"/>
      <c r="BY94" s="82"/>
      <c r="BZ94" s="82"/>
      <c r="CA94" s="82"/>
      <c r="CB94" s="82"/>
      <c r="CC94" s="82"/>
      <c r="CD94" s="82"/>
      <c r="CE94" s="82"/>
      <c r="CF94" s="82"/>
      <c r="CG94" s="82"/>
      <c r="CH94" s="82"/>
      <c r="CI94" s="82"/>
      <c r="CJ94" s="82"/>
      <c r="CK94" s="82"/>
      <c r="CL94" s="82"/>
      <c r="CM94" s="82"/>
      <c r="CN94" s="83"/>
    </row>
    <row r="95" customFormat="false" ht="12.75" hidden="false" customHeight="false" outlineLevel="0" collapsed="false">
      <c r="B95" s="79" t="n">
        <v>85</v>
      </c>
      <c r="C95" s="28"/>
      <c r="D95" s="28"/>
      <c r="E95" s="80"/>
      <c r="F95" s="28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3"/>
      <c r="AV95" s="79"/>
      <c r="AW95" s="28" t="n">
        <v>0</v>
      </c>
      <c r="AX95" s="28"/>
      <c r="AY95" s="80"/>
      <c r="AZ95" s="28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  <c r="BU95" s="82"/>
      <c r="BV95" s="82"/>
      <c r="BW95" s="82"/>
      <c r="BX95" s="82"/>
      <c r="BY95" s="82"/>
      <c r="BZ95" s="82"/>
      <c r="CA95" s="82"/>
      <c r="CB95" s="82"/>
      <c r="CC95" s="82"/>
      <c r="CD95" s="82"/>
      <c r="CE95" s="82"/>
      <c r="CF95" s="82"/>
      <c r="CG95" s="82"/>
      <c r="CH95" s="82"/>
      <c r="CI95" s="82"/>
      <c r="CJ95" s="82"/>
      <c r="CK95" s="82"/>
      <c r="CL95" s="82"/>
      <c r="CM95" s="82"/>
      <c r="CN95" s="83"/>
    </row>
    <row r="96" customFormat="false" ht="12.75" hidden="false" customHeight="false" outlineLevel="0" collapsed="false">
      <c r="B96" s="79" t="n">
        <v>86</v>
      </c>
      <c r="C96" s="28"/>
      <c r="D96" s="28"/>
      <c r="E96" s="80"/>
      <c r="F96" s="28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3"/>
      <c r="AV96" s="79"/>
      <c r="AW96" s="28" t="n">
        <v>0</v>
      </c>
      <c r="AX96" s="28"/>
      <c r="AY96" s="80"/>
      <c r="AZ96" s="28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2"/>
      <c r="BT96" s="82"/>
      <c r="BU96" s="82"/>
      <c r="BV96" s="82"/>
      <c r="BW96" s="82"/>
      <c r="BX96" s="82"/>
      <c r="BY96" s="82"/>
      <c r="BZ96" s="82"/>
      <c r="CA96" s="82"/>
      <c r="CB96" s="82"/>
      <c r="CC96" s="82"/>
      <c r="CD96" s="82"/>
      <c r="CE96" s="82"/>
      <c r="CF96" s="82"/>
      <c r="CG96" s="82"/>
      <c r="CH96" s="82"/>
      <c r="CI96" s="82"/>
      <c r="CJ96" s="82"/>
      <c r="CK96" s="82"/>
      <c r="CL96" s="82"/>
      <c r="CM96" s="82"/>
      <c r="CN96" s="83"/>
    </row>
    <row r="97" customFormat="false" ht="12.75" hidden="false" customHeight="false" outlineLevel="0" collapsed="false">
      <c r="B97" s="79" t="n">
        <v>87</v>
      </c>
      <c r="C97" s="28"/>
      <c r="D97" s="28"/>
      <c r="E97" s="80"/>
      <c r="F97" s="28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3"/>
      <c r="AV97" s="79"/>
      <c r="AW97" s="28" t="n">
        <v>0</v>
      </c>
      <c r="AX97" s="28"/>
      <c r="AY97" s="80"/>
      <c r="AZ97" s="28"/>
      <c r="BA97" s="82"/>
      <c r="BB97" s="82"/>
      <c r="BC97" s="82"/>
      <c r="BD97" s="82"/>
      <c r="BE97" s="82"/>
      <c r="BF97" s="82"/>
      <c r="BG97" s="82"/>
      <c r="BH97" s="82"/>
      <c r="BI97" s="82"/>
      <c r="BJ97" s="82"/>
      <c r="BK97" s="82"/>
      <c r="BL97" s="82"/>
      <c r="BM97" s="82"/>
      <c r="BN97" s="82"/>
      <c r="BO97" s="82"/>
      <c r="BP97" s="82"/>
      <c r="BQ97" s="82"/>
      <c r="BR97" s="82"/>
      <c r="BS97" s="82"/>
      <c r="BT97" s="82"/>
      <c r="BU97" s="82"/>
      <c r="BV97" s="82"/>
      <c r="BW97" s="82"/>
      <c r="BX97" s="82"/>
      <c r="BY97" s="82"/>
      <c r="BZ97" s="82"/>
      <c r="CA97" s="82"/>
      <c r="CB97" s="82"/>
      <c r="CC97" s="82"/>
      <c r="CD97" s="82"/>
      <c r="CE97" s="82"/>
      <c r="CF97" s="82"/>
      <c r="CG97" s="82"/>
      <c r="CH97" s="82"/>
      <c r="CI97" s="82"/>
      <c r="CJ97" s="82"/>
      <c r="CK97" s="82"/>
      <c r="CL97" s="82"/>
      <c r="CM97" s="82"/>
      <c r="CN97" s="83"/>
    </row>
    <row r="98" customFormat="false" ht="12.75" hidden="false" customHeight="false" outlineLevel="0" collapsed="false">
      <c r="B98" s="79" t="n">
        <v>88</v>
      </c>
      <c r="C98" s="28"/>
      <c r="D98" s="28"/>
      <c r="E98" s="80"/>
      <c r="F98" s="28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3"/>
      <c r="AV98" s="79"/>
      <c r="AW98" s="28" t="n">
        <v>0</v>
      </c>
      <c r="AX98" s="28"/>
      <c r="AY98" s="80"/>
      <c r="AZ98" s="28"/>
      <c r="BA98" s="82"/>
      <c r="BB98" s="82"/>
      <c r="BC98" s="82"/>
      <c r="BD98" s="82"/>
      <c r="BE98" s="82"/>
      <c r="BF98" s="82"/>
      <c r="BG98" s="82"/>
      <c r="BH98" s="82"/>
      <c r="BI98" s="82"/>
      <c r="BJ98" s="82"/>
      <c r="BK98" s="82"/>
      <c r="BL98" s="82"/>
      <c r="BM98" s="82"/>
      <c r="BN98" s="82"/>
      <c r="BO98" s="82"/>
      <c r="BP98" s="82"/>
      <c r="BQ98" s="82"/>
      <c r="BR98" s="82"/>
      <c r="BS98" s="82"/>
      <c r="BT98" s="82"/>
      <c r="BU98" s="82"/>
      <c r="BV98" s="82"/>
      <c r="BW98" s="82"/>
      <c r="BX98" s="82"/>
      <c r="BY98" s="82"/>
      <c r="BZ98" s="82"/>
      <c r="CA98" s="82"/>
      <c r="CB98" s="82"/>
      <c r="CC98" s="82"/>
      <c r="CD98" s="82"/>
      <c r="CE98" s="82"/>
      <c r="CF98" s="82"/>
      <c r="CG98" s="82"/>
      <c r="CH98" s="82"/>
      <c r="CI98" s="82"/>
      <c r="CJ98" s="82"/>
      <c r="CK98" s="82"/>
      <c r="CL98" s="82"/>
      <c r="CM98" s="82"/>
      <c r="CN98" s="83"/>
    </row>
    <row r="99" customFormat="false" ht="12.75" hidden="false" customHeight="false" outlineLevel="0" collapsed="false">
      <c r="B99" s="79" t="n">
        <v>89</v>
      </c>
      <c r="C99" s="28"/>
      <c r="D99" s="28"/>
      <c r="E99" s="80"/>
      <c r="F99" s="28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3"/>
      <c r="AV99" s="79"/>
      <c r="AW99" s="28" t="n">
        <v>0</v>
      </c>
      <c r="AX99" s="28"/>
      <c r="AY99" s="80"/>
      <c r="AZ99" s="28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82"/>
      <c r="BS99" s="82"/>
      <c r="BT99" s="82"/>
      <c r="BU99" s="82"/>
      <c r="BV99" s="82"/>
      <c r="BW99" s="82"/>
      <c r="BX99" s="82"/>
      <c r="BY99" s="82"/>
      <c r="BZ99" s="82"/>
      <c r="CA99" s="82"/>
      <c r="CB99" s="82"/>
      <c r="CC99" s="82"/>
      <c r="CD99" s="82"/>
      <c r="CE99" s="82"/>
      <c r="CF99" s="82"/>
      <c r="CG99" s="82"/>
      <c r="CH99" s="82"/>
      <c r="CI99" s="82"/>
      <c r="CJ99" s="82"/>
      <c r="CK99" s="82"/>
      <c r="CL99" s="82"/>
      <c r="CM99" s="82"/>
      <c r="CN99" s="83"/>
    </row>
    <row r="100" customFormat="false" ht="12.75" hidden="false" customHeight="false" outlineLevel="0" collapsed="false">
      <c r="B100" s="79" t="n">
        <v>90</v>
      </c>
      <c r="C100" s="28"/>
      <c r="D100" s="28"/>
      <c r="E100" s="80"/>
      <c r="F100" s="28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3"/>
      <c r="AV100" s="79"/>
      <c r="AW100" s="28" t="n">
        <v>0</v>
      </c>
      <c r="AX100" s="28"/>
      <c r="AY100" s="80"/>
      <c r="AZ100" s="28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82"/>
      <c r="BR100" s="82"/>
      <c r="BS100" s="82"/>
      <c r="BT100" s="82"/>
      <c r="BU100" s="82"/>
      <c r="BV100" s="82"/>
      <c r="BW100" s="82"/>
      <c r="BX100" s="82"/>
      <c r="BY100" s="82"/>
      <c r="BZ100" s="82"/>
      <c r="CA100" s="82"/>
      <c r="CB100" s="82"/>
      <c r="CC100" s="82"/>
      <c r="CD100" s="82"/>
      <c r="CE100" s="82"/>
      <c r="CF100" s="82"/>
      <c r="CG100" s="82"/>
      <c r="CH100" s="82"/>
      <c r="CI100" s="82"/>
      <c r="CJ100" s="82"/>
      <c r="CK100" s="82"/>
      <c r="CL100" s="82"/>
      <c r="CM100" s="82"/>
      <c r="CN100" s="83"/>
    </row>
    <row r="101" customFormat="false" ht="12.75" hidden="false" customHeight="false" outlineLevel="0" collapsed="false">
      <c r="B101" s="79" t="n">
        <v>91</v>
      </c>
      <c r="C101" s="28"/>
      <c r="D101" s="28"/>
      <c r="E101" s="80"/>
      <c r="F101" s="28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3"/>
      <c r="AV101" s="79"/>
      <c r="AW101" s="28" t="n">
        <v>0</v>
      </c>
      <c r="AX101" s="28"/>
      <c r="AY101" s="80"/>
      <c r="AZ101" s="28"/>
      <c r="BA101" s="82"/>
      <c r="BB101" s="82"/>
      <c r="BC101" s="82"/>
      <c r="BD101" s="82"/>
      <c r="BE101" s="82"/>
      <c r="BF101" s="82"/>
      <c r="BG101" s="82"/>
      <c r="BH101" s="82"/>
      <c r="BI101" s="82"/>
      <c r="BJ101" s="82"/>
      <c r="BK101" s="82"/>
      <c r="BL101" s="82"/>
      <c r="BM101" s="82"/>
      <c r="BN101" s="82"/>
      <c r="BO101" s="82"/>
      <c r="BP101" s="82"/>
      <c r="BQ101" s="82"/>
      <c r="BR101" s="82"/>
      <c r="BS101" s="82"/>
      <c r="BT101" s="82"/>
      <c r="BU101" s="82"/>
      <c r="BV101" s="82"/>
      <c r="BW101" s="82"/>
      <c r="BX101" s="82"/>
      <c r="BY101" s="82"/>
      <c r="BZ101" s="82"/>
      <c r="CA101" s="82"/>
      <c r="CB101" s="82"/>
      <c r="CC101" s="82"/>
      <c r="CD101" s="82"/>
      <c r="CE101" s="82"/>
      <c r="CF101" s="82"/>
      <c r="CG101" s="82"/>
      <c r="CH101" s="82"/>
      <c r="CI101" s="82"/>
      <c r="CJ101" s="82"/>
      <c r="CK101" s="82"/>
      <c r="CL101" s="82"/>
      <c r="CM101" s="82"/>
      <c r="CN101" s="83"/>
    </row>
    <row r="102" customFormat="false" ht="12.75" hidden="false" customHeight="false" outlineLevel="0" collapsed="false">
      <c r="B102" s="79" t="n">
        <v>92</v>
      </c>
      <c r="C102" s="28"/>
      <c r="D102" s="28"/>
      <c r="E102" s="80"/>
      <c r="F102" s="28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3"/>
      <c r="AV102" s="79"/>
      <c r="AW102" s="28" t="n">
        <v>0</v>
      </c>
      <c r="AX102" s="28"/>
      <c r="AY102" s="80"/>
      <c r="AZ102" s="28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  <c r="BW102" s="82"/>
      <c r="BX102" s="82"/>
      <c r="BY102" s="82"/>
      <c r="BZ102" s="82"/>
      <c r="CA102" s="82"/>
      <c r="CB102" s="82"/>
      <c r="CC102" s="82"/>
      <c r="CD102" s="82"/>
      <c r="CE102" s="82"/>
      <c r="CF102" s="82"/>
      <c r="CG102" s="82"/>
      <c r="CH102" s="82"/>
      <c r="CI102" s="82"/>
      <c r="CJ102" s="82"/>
      <c r="CK102" s="82"/>
      <c r="CL102" s="82"/>
      <c r="CM102" s="82"/>
      <c r="CN102" s="83"/>
    </row>
    <row r="103" customFormat="false" ht="12.75" hidden="false" customHeight="false" outlineLevel="0" collapsed="false">
      <c r="B103" s="79" t="n">
        <v>93</v>
      </c>
      <c r="C103" s="28"/>
      <c r="D103" s="28"/>
      <c r="E103" s="80"/>
      <c r="F103" s="28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3"/>
      <c r="AV103" s="79"/>
      <c r="AW103" s="28" t="n">
        <v>0</v>
      </c>
      <c r="AX103" s="28"/>
      <c r="AY103" s="80"/>
      <c r="AZ103" s="28"/>
      <c r="BA103" s="82"/>
      <c r="BB103" s="82"/>
      <c r="BC103" s="82"/>
      <c r="BD103" s="82"/>
      <c r="BE103" s="82"/>
      <c r="BF103" s="82"/>
      <c r="BG103" s="82"/>
      <c r="BH103" s="82"/>
      <c r="BI103" s="82"/>
      <c r="BJ103" s="82"/>
      <c r="BK103" s="82"/>
      <c r="BL103" s="82"/>
      <c r="BM103" s="82"/>
      <c r="BN103" s="82"/>
      <c r="BO103" s="82"/>
      <c r="BP103" s="82"/>
      <c r="BQ103" s="82"/>
      <c r="BR103" s="82"/>
      <c r="BS103" s="82"/>
      <c r="BT103" s="82"/>
      <c r="BU103" s="82"/>
      <c r="BV103" s="82"/>
      <c r="BW103" s="82"/>
      <c r="BX103" s="82"/>
      <c r="BY103" s="82"/>
      <c r="BZ103" s="82"/>
      <c r="CA103" s="82"/>
      <c r="CB103" s="82"/>
      <c r="CC103" s="82"/>
      <c r="CD103" s="82"/>
      <c r="CE103" s="82"/>
      <c r="CF103" s="82"/>
      <c r="CG103" s="82"/>
      <c r="CH103" s="82"/>
      <c r="CI103" s="82"/>
      <c r="CJ103" s="82"/>
      <c r="CK103" s="82"/>
      <c r="CL103" s="82"/>
      <c r="CM103" s="82"/>
      <c r="CN103" s="83"/>
    </row>
    <row r="104" customFormat="false" ht="12.75" hidden="false" customHeight="false" outlineLevel="0" collapsed="false">
      <c r="B104" s="79" t="n">
        <v>94</v>
      </c>
      <c r="C104" s="28"/>
      <c r="D104" s="28"/>
      <c r="E104" s="80"/>
      <c r="F104" s="28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3"/>
      <c r="AV104" s="79"/>
      <c r="AW104" s="28" t="n">
        <v>0</v>
      </c>
      <c r="AX104" s="28"/>
      <c r="AY104" s="80"/>
      <c r="AZ104" s="28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2"/>
      <c r="BO104" s="82"/>
      <c r="BP104" s="82"/>
      <c r="BQ104" s="82"/>
      <c r="BR104" s="82"/>
      <c r="BS104" s="82"/>
      <c r="BT104" s="82"/>
      <c r="BU104" s="82"/>
      <c r="BV104" s="82"/>
      <c r="BW104" s="82"/>
      <c r="BX104" s="82"/>
      <c r="BY104" s="82"/>
      <c r="BZ104" s="82"/>
      <c r="CA104" s="82"/>
      <c r="CB104" s="82"/>
      <c r="CC104" s="82"/>
      <c r="CD104" s="82"/>
      <c r="CE104" s="82"/>
      <c r="CF104" s="82"/>
      <c r="CG104" s="82"/>
      <c r="CH104" s="82"/>
      <c r="CI104" s="82"/>
      <c r="CJ104" s="82"/>
      <c r="CK104" s="82"/>
      <c r="CL104" s="82"/>
      <c r="CM104" s="82"/>
      <c r="CN104" s="83"/>
    </row>
    <row r="105" customFormat="false" ht="12.75" hidden="false" customHeight="false" outlineLevel="0" collapsed="false">
      <c r="B105" s="79" t="n">
        <v>95</v>
      </c>
      <c r="C105" s="28"/>
      <c r="D105" s="28"/>
      <c r="E105" s="80"/>
      <c r="F105" s="28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3"/>
      <c r="AV105" s="79"/>
      <c r="AW105" s="28" t="n">
        <v>0</v>
      </c>
      <c r="AX105" s="28"/>
      <c r="AY105" s="80"/>
      <c r="AZ105" s="28"/>
      <c r="BA105" s="82"/>
      <c r="BB105" s="82"/>
      <c r="BC105" s="82"/>
      <c r="BD105" s="82"/>
      <c r="BE105" s="82"/>
      <c r="BF105" s="82"/>
      <c r="BG105" s="82"/>
      <c r="BH105" s="82"/>
      <c r="BI105" s="82"/>
      <c r="BJ105" s="82"/>
      <c r="BK105" s="82"/>
      <c r="BL105" s="82"/>
      <c r="BM105" s="82"/>
      <c r="BN105" s="82"/>
      <c r="BO105" s="82"/>
      <c r="BP105" s="82"/>
      <c r="BQ105" s="82"/>
      <c r="BR105" s="82"/>
      <c r="BS105" s="82"/>
      <c r="BT105" s="82"/>
      <c r="BU105" s="82"/>
      <c r="BV105" s="82"/>
      <c r="BW105" s="82"/>
      <c r="BX105" s="82"/>
      <c r="BY105" s="82"/>
      <c r="BZ105" s="82"/>
      <c r="CA105" s="82"/>
      <c r="CB105" s="82"/>
      <c r="CC105" s="82"/>
      <c r="CD105" s="82"/>
      <c r="CE105" s="82"/>
      <c r="CF105" s="82"/>
      <c r="CG105" s="82"/>
      <c r="CH105" s="82"/>
      <c r="CI105" s="82"/>
      <c r="CJ105" s="82"/>
      <c r="CK105" s="82"/>
      <c r="CL105" s="82"/>
      <c r="CM105" s="82"/>
      <c r="CN105" s="83"/>
    </row>
    <row r="106" customFormat="false" ht="12.75" hidden="false" customHeight="false" outlineLevel="0" collapsed="false">
      <c r="B106" s="79" t="n">
        <v>96</v>
      </c>
      <c r="C106" s="28"/>
      <c r="D106" s="28"/>
      <c r="E106" s="80"/>
      <c r="F106" s="28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3"/>
      <c r="AV106" s="79"/>
      <c r="AW106" s="28" t="n">
        <v>0</v>
      </c>
      <c r="AX106" s="28"/>
      <c r="AY106" s="80"/>
      <c r="AZ106" s="28"/>
      <c r="BA106" s="82"/>
      <c r="BB106" s="82"/>
      <c r="BC106" s="82"/>
      <c r="BD106" s="82"/>
      <c r="BE106" s="82"/>
      <c r="BF106" s="82"/>
      <c r="BG106" s="82"/>
      <c r="BH106" s="82"/>
      <c r="BI106" s="82"/>
      <c r="BJ106" s="82"/>
      <c r="BK106" s="82"/>
      <c r="BL106" s="82"/>
      <c r="BM106" s="82"/>
      <c r="BN106" s="82"/>
      <c r="BO106" s="82"/>
      <c r="BP106" s="82"/>
      <c r="BQ106" s="82"/>
      <c r="BR106" s="82"/>
      <c r="BS106" s="82"/>
      <c r="BT106" s="82"/>
      <c r="BU106" s="82"/>
      <c r="BV106" s="82"/>
      <c r="BW106" s="82"/>
      <c r="BX106" s="82"/>
      <c r="BY106" s="82"/>
      <c r="BZ106" s="82"/>
      <c r="CA106" s="82"/>
      <c r="CB106" s="82"/>
      <c r="CC106" s="82"/>
      <c r="CD106" s="82"/>
      <c r="CE106" s="82"/>
      <c r="CF106" s="82"/>
      <c r="CG106" s="82"/>
      <c r="CH106" s="82"/>
      <c r="CI106" s="82"/>
      <c r="CJ106" s="82"/>
      <c r="CK106" s="82"/>
      <c r="CL106" s="82"/>
      <c r="CM106" s="82"/>
      <c r="CN106" s="83"/>
    </row>
    <row r="107" customFormat="false" ht="12.75" hidden="false" customHeight="false" outlineLevel="0" collapsed="false">
      <c r="B107" s="79" t="n">
        <v>97</v>
      </c>
      <c r="C107" s="28"/>
      <c r="D107" s="28"/>
      <c r="E107" s="80"/>
      <c r="F107" s="28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3"/>
      <c r="AV107" s="79"/>
      <c r="AW107" s="28" t="n">
        <v>0</v>
      </c>
      <c r="AX107" s="28"/>
      <c r="AY107" s="80"/>
      <c r="AZ107" s="28"/>
      <c r="BA107" s="82"/>
      <c r="BB107" s="82"/>
      <c r="BC107" s="82"/>
      <c r="BD107" s="82"/>
      <c r="BE107" s="82"/>
      <c r="BF107" s="82"/>
      <c r="BG107" s="82"/>
      <c r="BH107" s="82"/>
      <c r="BI107" s="82"/>
      <c r="BJ107" s="82"/>
      <c r="BK107" s="82"/>
      <c r="BL107" s="82"/>
      <c r="BM107" s="82"/>
      <c r="BN107" s="82"/>
      <c r="BO107" s="82"/>
      <c r="BP107" s="82"/>
      <c r="BQ107" s="82"/>
      <c r="BR107" s="82"/>
      <c r="BS107" s="82"/>
      <c r="BT107" s="82"/>
      <c r="BU107" s="82"/>
      <c r="BV107" s="82"/>
      <c r="BW107" s="82"/>
      <c r="BX107" s="82"/>
      <c r="BY107" s="82"/>
      <c r="BZ107" s="82"/>
      <c r="CA107" s="82"/>
      <c r="CB107" s="82"/>
      <c r="CC107" s="82"/>
      <c r="CD107" s="82"/>
      <c r="CE107" s="82"/>
      <c r="CF107" s="82"/>
      <c r="CG107" s="82"/>
      <c r="CH107" s="82"/>
      <c r="CI107" s="82"/>
      <c r="CJ107" s="82"/>
      <c r="CK107" s="82"/>
      <c r="CL107" s="82"/>
      <c r="CM107" s="82"/>
      <c r="CN107" s="83"/>
    </row>
    <row r="108" customFormat="false" ht="12.75" hidden="false" customHeight="false" outlineLevel="0" collapsed="false">
      <c r="B108" s="79" t="n">
        <v>98</v>
      </c>
      <c r="C108" s="28"/>
      <c r="D108" s="28"/>
      <c r="E108" s="80"/>
      <c r="F108" s="28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3"/>
      <c r="AV108" s="79"/>
      <c r="AW108" s="28" t="n">
        <v>0</v>
      </c>
      <c r="AX108" s="28"/>
      <c r="AY108" s="80"/>
      <c r="AZ108" s="28"/>
      <c r="BA108" s="82"/>
      <c r="BB108" s="82"/>
      <c r="BC108" s="82"/>
      <c r="BD108" s="82"/>
      <c r="BE108" s="82"/>
      <c r="BF108" s="82"/>
      <c r="BG108" s="82"/>
      <c r="BH108" s="82"/>
      <c r="BI108" s="82"/>
      <c r="BJ108" s="82"/>
      <c r="BK108" s="82"/>
      <c r="BL108" s="82"/>
      <c r="BM108" s="82"/>
      <c r="BN108" s="82"/>
      <c r="BO108" s="82"/>
      <c r="BP108" s="82"/>
      <c r="BQ108" s="82"/>
      <c r="BR108" s="82"/>
      <c r="BS108" s="82"/>
      <c r="BT108" s="82"/>
      <c r="BU108" s="82"/>
      <c r="BV108" s="82"/>
      <c r="BW108" s="82"/>
      <c r="BX108" s="82"/>
      <c r="BY108" s="82"/>
      <c r="BZ108" s="82"/>
      <c r="CA108" s="82"/>
      <c r="CB108" s="82"/>
      <c r="CC108" s="82"/>
      <c r="CD108" s="82"/>
      <c r="CE108" s="82"/>
      <c r="CF108" s="82"/>
      <c r="CG108" s="82"/>
      <c r="CH108" s="82"/>
      <c r="CI108" s="82"/>
      <c r="CJ108" s="82"/>
      <c r="CK108" s="82"/>
      <c r="CL108" s="82"/>
      <c r="CM108" s="82"/>
      <c r="CN108" s="83"/>
    </row>
    <row r="109" customFormat="false" ht="12.75" hidden="false" customHeight="false" outlineLevel="0" collapsed="false">
      <c r="B109" s="79" t="n">
        <v>99</v>
      </c>
      <c r="C109" s="28"/>
      <c r="D109" s="28"/>
      <c r="E109" s="80"/>
      <c r="F109" s="28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3"/>
      <c r="AV109" s="79"/>
      <c r="AW109" s="28" t="n">
        <v>0</v>
      </c>
      <c r="AX109" s="28"/>
      <c r="AY109" s="80"/>
      <c r="AZ109" s="28"/>
      <c r="BA109" s="82"/>
      <c r="BB109" s="82"/>
      <c r="BC109" s="82"/>
      <c r="BD109" s="82"/>
      <c r="BE109" s="82"/>
      <c r="BF109" s="82"/>
      <c r="BG109" s="82"/>
      <c r="BH109" s="82"/>
      <c r="BI109" s="82"/>
      <c r="BJ109" s="82"/>
      <c r="BK109" s="82"/>
      <c r="BL109" s="82"/>
      <c r="BM109" s="82"/>
      <c r="BN109" s="82"/>
      <c r="BO109" s="82"/>
      <c r="BP109" s="82"/>
      <c r="BQ109" s="82"/>
      <c r="BR109" s="82"/>
      <c r="BS109" s="82"/>
      <c r="BT109" s="82"/>
      <c r="BU109" s="82"/>
      <c r="BV109" s="82"/>
      <c r="BW109" s="82"/>
      <c r="BX109" s="82"/>
      <c r="BY109" s="82"/>
      <c r="BZ109" s="82"/>
      <c r="CA109" s="82"/>
      <c r="CB109" s="82"/>
      <c r="CC109" s="82"/>
      <c r="CD109" s="82"/>
      <c r="CE109" s="82"/>
      <c r="CF109" s="82"/>
      <c r="CG109" s="82"/>
      <c r="CH109" s="82"/>
      <c r="CI109" s="82"/>
      <c r="CJ109" s="82"/>
      <c r="CK109" s="82"/>
      <c r="CL109" s="82"/>
      <c r="CM109" s="82"/>
      <c r="CN109" s="83"/>
    </row>
    <row r="110" customFormat="false" ht="13.5" hidden="false" customHeight="false" outlineLevel="0" collapsed="false">
      <c r="B110" s="84" t="n">
        <v>100</v>
      </c>
      <c r="C110" s="85"/>
      <c r="D110" s="85"/>
      <c r="E110" s="86"/>
      <c r="F110" s="85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8"/>
      <c r="AV110" s="79"/>
      <c r="AW110" s="28" t="n">
        <v>0</v>
      </c>
      <c r="AX110" s="28"/>
      <c r="AY110" s="80"/>
      <c r="AZ110" s="28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82"/>
      <c r="BS110" s="82"/>
      <c r="BT110" s="82"/>
      <c r="BU110" s="82"/>
      <c r="BV110" s="82"/>
      <c r="BW110" s="82"/>
      <c r="BX110" s="82"/>
      <c r="BY110" s="82"/>
      <c r="BZ110" s="82"/>
      <c r="CA110" s="82"/>
      <c r="CB110" s="82"/>
      <c r="CC110" s="82"/>
      <c r="CD110" s="82"/>
      <c r="CE110" s="82"/>
      <c r="CF110" s="82"/>
      <c r="CG110" s="82"/>
      <c r="CH110" s="82"/>
      <c r="CI110" s="82"/>
      <c r="CJ110" s="82"/>
      <c r="CK110" s="82"/>
      <c r="CL110" s="82"/>
      <c r="CM110" s="82"/>
      <c r="CN110" s="83"/>
    </row>
  </sheetData>
  <mergeCells count="3">
    <mergeCell ref="C2:E2"/>
    <mergeCell ref="C3:E3"/>
    <mergeCell ref="C4:E4"/>
  </mergeCells>
  <conditionalFormatting sqref="BA11:CN110 AV11:AV110 B11:B110 G11:AT110">
    <cfRule type="cellIs" priority="2" operator="equal" aboveAverage="0" equalAverage="0" bottom="0" percent="0" rank="0" text="" dxfId="11">
      <formula>1</formula>
    </cfRule>
    <cfRule type="cellIs" priority="3" operator="equal" aboveAverage="0" equalAverage="0" bottom="0" percent="0" rank="0" text="" dxfId="12">
      <formula>2</formula>
    </cfRule>
    <cfRule type="cellIs" priority="4" operator="equal" aboveAverage="0" equalAverage="0" bottom="0" percent="0" rank="0" text="" dxfId="13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4.56"/>
    <col collapsed="false" customWidth="true" hidden="false" outlineLevel="0" max="2" min="2" style="64" width="8.28"/>
    <col collapsed="false" customWidth="true" hidden="false" outlineLevel="0" max="3" min="3" style="64" width="10.71"/>
    <col collapsed="false" customWidth="true" hidden="false" outlineLevel="0" max="4" min="4" style="64" width="9.7"/>
    <col collapsed="false" customWidth="true" hidden="false" outlineLevel="0" max="5" min="5" style="64" width="25.85"/>
    <col collapsed="false" customWidth="true" hidden="false" outlineLevel="0" max="6" min="6" style="64" width="7.7"/>
    <col collapsed="false" customWidth="true" hidden="false" outlineLevel="0" max="15" min="7" style="64" width="3.56"/>
    <col collapsed="false" customWidth="true" hidden="false" outlineLevel="0" max="46" min="16" style="64" width="4.56"/>
    <col collapsed="false" customWidth="false" hidden="false" outlineLevel="0" max="47" min="47" style="64" width="11.42"/>
    <col collapsed="false" customWidth="true" hidden="false" outlineLevel="0" max="48" min="48" style="64" width="8.28"/>
    <col collapsed="false" customWidth="true" hidden="false" outlineLevel="0" max="49" min="49" style="64" width="6.56"/>
    <col collapsed="false" customWidth="true" hidden="false" outlineLevel="0" max="50" min="50" style="64" width="9.7"/>
    <col collapsed="false" customWidth="true" hidden="false" outlineLevel="0" max="51" min="51" style="64" width="25.56"/>
    <col collapsed="false" customWidth="true" hidden="false" outlineLevel="0" max="52" min="52" style="64" width="8.14"/>
    <col collapsed="false" customWidth="true" hidden="false" outlineLevel="0" max="61" min="53" style="64" width="3.56"/>
    <col collapsed="false" customWidth="true" hidden="false" outlineLevel="0" max="92" min="62" style="64" width="4.56"/>
    <col collapsed="false" customWidth="false" hidden="false" outlineLevel="0" max="257" min="93" style="64" width="11.42"/>
  </cols>
  <sheetData>
    <row r="1" customFormat="false" ht="15.75" hidden="false" customHeight="false" outlineLevel="0" collapsed="false">
      <c r="B1" s="65" t="s">
        <v>147</v>
      </c>
      <c r="C1" s="65"/>
      <c r="D1" s="65"/>
      <c r="E1" s="65"/>
      <c r="W1" s="66" t="s">
        <v>148</v>
      </c>
    </row>
    <row r="2" customFormat="false" ht="12.75" hidden="false" customHeight="false" outlineLevel="0" collapsed="false">
      <c r="B2" s="67" t="s">
        <v>149</v>
      </c>
      <c r="C2" s="68" t="s">
        <v>215</v>
      </c>
      <c r="D2" s="68"/>
      <c r="E2" s="68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</row>
    <row r="3" customFormat="false" ht="12.75" hidden="false" customHeight="false" outlineLevel="0" collapsed="false">
      <c r="B3" s="69" t="s">
        <v>151</v>
      </c>
      <c r="C3" s="70" t="s">
        <v>216</v>
      </c>
      <c r="D3" s="70"/>
      <c r="E3" s="70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V3" s="64" t="s">
        <v>153</v>
      </c>
    </row>
    <row r="4" customFormat="false" ht="12.75" hidden="false" customHeight="false" outlineLevel="0" collapsed="false">
      <c r="B4" s="72" t="s">
        <v>154</v>
      </c>
      <c r="C4" s="73" t="s">
        <v>217</v>
      </c>
      <c r="D4" s="73"/>
      <c r="E4" s="73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</row>
    <row r="5" customFormat="false" ht="13.5" hidden="false" customHeight="false" outlineLevel="0" collapsed="false"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</row>
    <row r="6" customFormat="false" ht="13.5" hidden="true" customHeight="false" outlineLevel="0" collapsed="false"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</row>
    <row r="7" customFormat="false" ht="13.5" hidden="true" customHeight="false" outlineLevel="0" collapsed="false"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</row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false" customHeight="false" outlineLevel="0" collapsed="false">
      <c r="B10" s="74" t="s">
        <v>155</v>
      </c>
      <c r="C10" s="75" t="s">
        <v>156</v>
      </c>
      <c r="D10" s="75" t="s">
        <v>157</v>
      </c>
      <c r="E10" s="75" t="s">
        <v>158</v>
      </c>
      <c r="F10" s="75" t="s">
        <v>159</v>
      </c>
      <c r="G10" s="76" t="n">
        <v>1</v>
      </c>
      <c r="H10" s="76" t="n">
        <v>2</v>
      </c>
      <c r="I10" s="76" t="n">
        <v>3</v>
      </c>
      <c r="J10" s="76" t="n">
        <v>4</v>
      </c>
      <c r="K10" s="76" t="n">
        <v>5</v>
      </c>
      <c r="L10" s="76" t="n">
        <v>6</v>
      </c>
      <c r="M10" s="76" t="n">
        <v>7</v>
      </c>
      <c r="N10" s="76" t="n">
        <v>8</v>
      </c>
      <c r="O10" s="76" t="n">
        <v>9</v>
      </c>
      <c r="P10" s="76" t="n">
        <v>10</v>
      </c>
      <c r="Q10" s="76" t="n">
        <v>11</v>
      </c>
      <c r="R10" s="76" t="n">
        <v>12</v>
      </c>
      <c r="S10" s="76" t="n">
        <v>13</v>
      </c>
      <c r="T10" s="76" t="n">
        <v>14</v>
      </c>
      <c r="U10" s="76" t="n">
        <v>15</v>
      </c>
      <c r="V10" s="76" t="n">
        <v>16</v>
      </c>
      <c r="W10" s="76" t="n">
        <v>17</v>
      </c>
      <c r="X10" s="76" t="n">
        <v>18</v>
      </c>
      <c r="Y10" s="76" t="n">
        <v>19</v>
      </c>
      <c r="Z10" s="76" t="n">
        <v>20</v>
      </c>
      <c r="AA10" s="76" t="n">
        <v>21</v>
      </c>
      <c r="AB10" s="76" t="n">
        <v>22</v>
      </c>
      <c r="AC10" s="76" t="n">
        <v>23</v>
      </c>
      <c r="AD10" s="76" t="n">
        <v>24</v>
      </c>
      <c r="AE10" s="76" t="n">
        <v>25</v>
      </c>
      <c r="AF10" s="76" t="n">
        <v>26</v>
      </c>
      <c r="AG10" s="76" t="n">
        <v>27</v>
      </c>
      <c r="AH10" s="76" t="n">
        <v>28</v>
      </c>
      <c r="AI10" s="76" t="n">
        <v>29</v>
      </c>
      <c r="AJ10" s="76" t="n">
        <v>30</v>
      </c>
      <c r="AK10" s="76" t="n">
        <v>31</v>
      </c>
      <c r="AL10" s="76" t="n">
        <v>32</v>
      </c>
      <c r="AM10" s="76" t="n">
        <v>33</v>
      </c>
      <c r="AN10" s="76" t="n">
        <v>34</v>
      </c>
      <c r="AO10" s="76" t="n">
        <v>35</v>
      </c>
      <c r="AP10" s="76" t="n">
        <v>36</v>
      </c>
      <c r="AQ10" s="76" t="n">
        <v>37</v>
      </c>
      <c r="AR10" s="76" t="n">
        <v>38</v>
      </c>
      <c r="AS10" s="76" t="n">
        <v>39</v>
      </c>
      <c r="AT10" s="77" t="n">
        <v>40</v>
      </c>
      <c r="AV10" s="74" t="s">
        <v>155</v>
      </c>
      <c r="AW10" s="75" t="s">
        <v>156</v>
      </c>
      <c r="AX10" s="75" t="s">
        <v>157</v>
      </c>
      <c r="AY10" s="75" t="s">
        <v>158</v>
      </c>
      <c r="AZ10" s="75" t="s">
        <v>159</v>
      </c>
      <c r="BA10" s="75" t="s">
        <v>160</v>
      </c>
      <c r="BB10" s="75" t="s">
        <v>161</v>
      </c>
      <c r="BC10" s="75" t="s">
        <v>162</v>
      </c>
      <c r="BD10" s="75" t="s">
        <v>163</v>
      </c>
      <c r="BE10" s="75" t="s">
        <v>164</v>
      </c>
      <c r="BF10" s="75" t="s">
        <v>165</v>
      </c>
      <c r="BG10" s="75" t="s">
        <v>166</v>
      </c>
      <c r="BH10" s="75" t="s">
        <v>167</v>
      </c>
      <c r="BI10" s="75" t="s">
        <v>168</v>
      </c>
      <c r="BJ10" s="75" t="s">
        <v>169</v>
      </c>
      <c r="BK10" s="75" t="s">
        <v>170</v>
      </c>
      <c r="BL10" s="75" t="s">
        <v>171</v>
      </c>
      <c r="BM10" s="75" t="s">
        <v>172</v>
      </c>
      <c r="BN10" s="75" t="s">
        <v>173</v>
      </c>
      <c r="BO10" s="75" t="s">
        <v>174</v>
      </c>
      <c r="BP10" s="75" t="s">
        <v>175</v>
      </c>
      <c r="BQ10" s="75" t="s">
        <v>176</v>
      </c>
      <c r="BR10" s="75" t="s">
        <v>177</v>
      </c>
      <c r="BS10" s="75" t="s">
        <v>178</v>
      </c>
      <c r="BT10" s="75" t="s">
        <v>179</v>
      </c>
      <c r="BU10" s="75" t="s">
        <v>180</v>
      </c>
      <c r="BV10" s="75" t="s">
        <v>181</v>
      </c>
      <c r="BW10" s="75" t="s">
        <v>182</v>
      </c>
      <c r="BX10" s="75" t="s">
        <v>183</v>
      </c>
      <c r="BY10" s="75" t="s">
        <v>184</v>
      </c>
      <c r="BZ10" s="75" t="s">
        <v>185</v>
      </c>
      <c r="CA10" s="75" t="s">
        <v>186</v>
      </c>
      <c r="CB10" s="75" t="s">
        <v>187</v>
      </c>
      <c r="CC10" s="75" t="s">
        <v>188</v>
      </c>
      <c r="CD10" s="75" t="s">
        <v>189</v>
      </c>
      <c r="CE10" s="75" t="s">
        <v>190</v>
      </c>
      <c r="CF10" s="75" t="s">
        <v>191</v>
      </c>
      <c r="CG10" s="75" t="s">
        <v>192</v>
      </c>
      <c r="CH10" s="75" t="s">
        <v>193</v>
      </c>
      <c r="CI10" s="75" t="s">
        <v>194</v>
      </c>
      <c r="CJ10" s="75" t="s">
        <v>195</v>
      </c>
      <c r="CK10" s="75" t="s">
        <v>196</v>
      </c>
      <c r="CL10" s="75" t="s">
        <v>197</v>
      </c>
      <c r="CM10" s="75" t="s">
        <v>198</v>
      </c>
      <c r="CN10" s="78" t="s">
        <v>199</v>
      </c>
    </row>
    <row r="11" customFormat="false" ht="12.75" hidden="false" customHeight="false" outlineLevel="0" collapsed="false">
      <c r="B11" s="79" t="n">
        <v>1</v>
      </c>
      <c r="C11" s="28" t="n">
        <v>8464.44678464577</v>
      </c>
      <c r="D11" s="28" t="n">
        <v>1000</v>
      </c>
      <c r="E11" s="80" t="s">
        <v>218</v>
      </c>
      <c r="F11" s="28" t="n">
        <v>1</v>
      </c>
      <c r="G11" s="81" t="n">
        <v>5</v>
      </c>
      <c r="H11" s="82" t="n">
        <v>2</v>
      </c>
      <c r="I11" s="82" t="n">
        <v>4</v>
      </c>
      <c r="J11" s="82" t="n">
        <v>1</v>
      </c>
      <c r="K11" s="82" t="n">
        <v>1</v>
      </c>
      <c r="L11" s="82" t="n">
        <v>2</v>
      </c>
      <c r="M11" s="82" t="n">
        <v>2</v>
      </c>
      <c r="N11" s="82" t="n">
        <v>2</v>
      </c>
      <c r="O11" s="82" t="n">
        <v>1</v>
      </c>
      <c r="P11" s="82" t="n">
        <v>1</v>
      </c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3"/>
      <c r="AV11" s="79" t="n">
        <v>1</v>
      </c>
      <c r="AW11" s="28" t="n">
        <v>8464.44678464577</v>
      </c>
      <c r="AX11" s="28" t="n">
        <v>1000</v>
      </c>
      <c r="AY11" s="80" t="s">
        <v>218</v>
      </c>
      <c r="AZ11" s="28" t="n">
        <v>1</v>
      </c>
      <c r="BA11" s="81" t="n">
        <v>5</v>
      </c>
      <c r="BB11" s="82" t="n">
        <v>2</v>
      </c>
      <c r="BC11" s="82" t="n">
        <v>4</v>
      </c>
      <c r="BD11" s="82" t="n">
        <v>1</v>
      </c>
      <c r="BE11" s="82" t="n">
        <v>1</v>
      </c>
      <c r="BF11" s="82" t="n">
        <v>2</v>
      </c>
      <c r="BG11" s="82" t="n">
        <v>2</v>
      </c>
      <c r="BH11" s="82" t="n">
        <v>2</v>
      </c>
      <c r="BI11" s="82" t="n">
        <v>1</v>
      </c>
      <c r="BJ11" s="82" t="n">
        <v>1</v>
      </c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3"/>
    </row>
    <row r="12" customFormat="false" ht="12.75" hidden="false" customHeight="false" outlineLevel="0" collapsed="false">
      <c r="B12" s="79" t="n">
        <v>2</v>
      </c>
      <c r="C12" s="28" t="n">
        <v>8372.17657896544</v>
      </c>
      <c r="D12" s="28" t="n">
        <v>989.099086091757</v>
      </c>
      <c r="E12" s="80" t="s">
        <v>219</v>
      </c>
      <c r="F12" s="28" t="n">
        <v>2</v>
      </c>
      <c r="G12" s="82" t="n">
        <v>1</v>
      </c>
      <c r="H12" s="82" t="n">
        <v>1</v>
      </c>
      <c r="I12" s="82" t="n">
        <v>2</v>
      </c>
      <c r="J12" s="82" t="n">
        <v>2</v>
      </c>
      <c r="K12" s="82" t="n">
        <v>3</v>
      </c>
      <c r="L12" s="82" t="n">
        <v>1</v>
      </c>
      <c r="M12" s="82" t="n">
        <v>3</v>
      </c>
      <c r="N12" s="82" t="n">
        <v>3</v>
      </c>
      <c r="O12" s="82" t="n">
        <v>3</v>
      </c>
      <c r="P12" s="82" t="n">
        <v>2</v>
      </c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3"/>
      <c r="AV12" s="79" t="n">
        <v>2</v>
      </c>
      <c r="AW12" s="28" t="n">
        <v>8372.17657896544</v>
      </c>
      <c r="AX12" s="28" t="n">
        <v>989.099086091757</v>
      </c>
      <c r="AY12" s="80" t="s">
        <v>219</v>
      </c>
      <c r="AZ12" s="28" t="n">
        <v>2</v>
      </c>
      <c r="BA12" s="82" t="n">
        <v>1</v>
      </c>
      <c r="BB12" s="82" t="n">
        <v>1</v>
      </c>
      <c r="BC12" s="82" t="n">
        <v>2</v>
      </c>
      <c r="BD12" s="82" t="n">
        <v>2</v>
      </c>
      <c r="BE12" s="82" t="n">
        <v>3</v>
      </c>
      <c r="BF12" s="82" t="n">
        <v>1</v>
      </c>
      <c r="BG12" s="82" t="n">
        <v>3</v>
      </c>
      <c r="BH12" s="82" t="n">
        <v>3</v>
      </c>
      <c r="BI12" s="82" t="n">
        <v>3</v>
      </c>
      <c r="BJ12" s="82" t="n">
        <v>2</v>
      </c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3"/>
    </row>
    <row r="13" customFormat="false" ht="12.75" hidden="false" customHeight="false" outlineLevel="0" collapsed="false">
      <c r="B13" s="79" t="n">
        <v>3</v>
      </c>
      <c r="C13" s="28" t="n">
        <v>8339.37798547799</v>
      </c>
      <c r="D13" s="28" t="n">
        <v>985.224220513189</v>
      </c>
      <c r="E13" s="80" t="s">
        <v>220</v>
      </c>
      <c r="F13" s="28" t="n">
        <v>11</v>
      </c>
      <c r="G13" s="82" t="n">
        <v>7</v>
      </c>
      <c r="H13" s="82" t="n">
        <v>6</v>
      </c>
      <c r="I13" s="82" t="n">
        <v>1</v>
      </c>
      <c r="J13" s="82" t="n">
        <v>4</v>
      </c>
      <c r="K13" s="82" t="n">
        <v>2</v>
      </c>
      <c r="L13" s="82" t="n">
        <v>3</v>
      </c>
      <c r="M13" s="82" t="n">
        <v>1</v>
      </c>
      <c r="N13" s="82" t="n">
        <v>1</v>
      </c>
      <c r="O13" s="82" t="n">
        <v>2</v>
      </c>
      <c r="P13" s="82" t="n">
        <v>3</v>
      </c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3"/>
      <c r="AV13" s="79" t="n">
        <v>8</v>
      </c>
      <c r="AW13" s="28" t="n">
        <v>7520.86090048786</v>
      </c>
      <c r="AX13" s="28" t="n">
        <v>888.523620247748</v>
      </c>
      <c r="AY13" s="80" t="s">
        <v>221</v>
      </c>
      <c r="AZ13" s="28" t="n">
        <v>3</v>
      </c>
      <c r="BA13" s="82" t="n">
        <v>3</v>
      </c>
      <c r="BB13" s="82" t="n">
        <v>7</v>
      </c>
      <c r="BC13" s="82" t="n">
        <v>7</v>
      </c>
      <c r="BD13" s="82" t="n">
        <v>7</v>
      </c>
      <c r="BE13" s="82" t="n">
        <v>7</v>
      </c>
      <c r="BF13" s="82" t="n">
        <v>6</v>
      </c>
      <c r="BG13" s="82" t="n">
        <v>8</v>
      </c>
      <c r="BH13" s="82" t="n">
        <v>8</v>
      </c>
      <c r="BI13" s="82" t="n">
        <v>8</v>
      </c>
      <c r="BJ13" s="82" t="n">
        <v>8</v>
      </c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3"/>
    </row>
    <row r="14" customFormat="false" ht="12.75" hidden="false" customHeight="false" outlineLevel="0" collapsed="false">
      <c r="B14" s="79" t="n">
        <v>4</v>
      </c>
      <c r="C14" s="28" t="n">
        <v>8202.37142042437</v>
      </c>
      <c r="D14" s="28" t="n">
        <v>969.038098898939</v>
      </c>
      <c r="E14" s="80" t="s">
        <v>222</v>
      </c>
      <c r="F14" s="28" t="n">
        <v>8</v>
      </c>
      <c r="G14" s="82" t="n">
        <v>2</v>
      </c>
      <c r="H14" s="82" t="n">
        <v>5</v>
      </c>
      <c r="I14" s="82" t="n">
        <v>5</v>
      </c>
      <c r="J14" s="82" t="n">
        <v>3</v>
      </c>
      <c r="K14" s="82" t="n">
        <v>4</v>
      </c>
      <c r="L14" s="82" t="n">
        <v>4</v>
      </c>
      <c r="M14" s="82" t="n">
        <v>5</v>
      </c>
      <c r="N14" s="82" t="n">
        <v>4</v>
      </c>
      <c r="O14" s="82" t="n">
        <v>4</v>
      </c>
      <c r="P14" s="82" t="n">
        <v>4</v>
      </c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3"/>
      <c r="AV14" s="79" t="n">
        <v>13</v>
      </c>
      <c r="AW14" s="28" t="n">
        <v>4829.77013175271</v>
      </c>
      <c r="AX14" s="28" t="n">
        <v>570.594895878341</v>
      </c>
      <c r="AY14" s="80" t="s">
        <v>223</v>
      </c>
      <c r="AZ14" s="28" t="n">
        <v>4</v>
      </c>
      <c r="BA14" s="82" t="n">
        <v>6</v>
      </c>
      <c r="BB14" s="82" t="n">
        <v>8</v>
      </c>
      <c r="BC14" s="82" t="n">
        <v>9</v>
      </c>
      <c r="BD14" s="82" t="n">
        <v>9</v>
      </c>
      <c r="BE14" s="82" t="n">
        <v>9</v>
      </c>
      <c r="BF14" s="82" t="n">
        <v>9</v>
      </c>
      <c r="BG14" s="82" t="n">
        <v>9</v>
      </c>
      <c r="BH14" s="82" t="n">
        <v>12</v>
      </c>
      <c r="BI14" s="82" t="n">
        <v>13</v>
      </c>
      <c r="BJ14" s="82" t="n">
        <v>13</v>
      </c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3"/>
    </row>
    <row r="15" customFormat="false" ht="12.75" hidden="false" customHeight="false" outlineLevel="0" collapsed="false">
      <c r="B15" s="79" t="n">
        <v>5</v>
      </c>
      <c r="C15" s="28" t="n">
        <v>8178.07850405766</v>
      </c>
      <c r="D15" s="28" t="n">
        <v>966.168104322238</v>
      </c>
      <c r="E15" s="80" t="s">
        <v>224</v>
      </c>
      <c r="F15" s="28" t="n">
        <v>12</v>
      </c>
      <c r="G15" s="82" t="n">
        <v>4</v>
      </c>
      <c r="H15" s="82" t="n">
        <v>3</v>
      </c>
      <c r="I15" s="82" t="n">
        <v>3</v>
      </c>
      <c r="J15" s="82" t="n">
        <v>5</v>
      </c>
      <c r="K15" s="82" t="n">
        <v>5</v>
      </c>
      <c r="L15" s="82" t="n">
        <v>5</v>
      </c>
      <c r="M15" s="82" t="n">
        <v>4</v>
      </c>
      <c r="N15" s="82" t="n">
        <v>5</v>
      </c>
      <c r="O15" s="82" t="n">
        <v>5</v>
      </c>
      <c r="P15" s="82" t="n">
        <v>5</v>
      </c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3"/>
      <c r="AV15" s="79" t="n">
        <v>14</v>
      </c>
      <c r="AW15" s="28" t="n">
        <v>0</v>
      </c>
      <c r="AX15" s="28" t="n">
        <v>0</v>
      </c>
      <c r="AY15" s="80" t="s">
        <v>225</v>
      </c>
      <c r="AZ15" s="28" t="n">
        <v>5</v>
      </c>
      <c r="BA15" s="82" t="n">
        <v>14</v>
      </c>
      <c r="BB15" s="82" t="n">
        <v>14</v>
      </c>
      <c r="BC15" s="82" t="n">
        <v>14</v>
      </c>
      <c r="BD15" s="82" t="n">
        <v>14</v>
      </c>
      <c r="BE15" s="82" t="n">
        <v>14</v>
      </c>
      <c r="BF15" s="82" t="n">
        <v>14</v>
      </c>
      <c r="BG15" s="82" t="n">
        <v>14</v>
      </c>
      <c r="BH15" s="82" t="n">
        <v>14</v>
      </c>
      <c r="BI15" s="82" t="n">
        <v>14</v>
      </c>
      <c r="BJ15" s="82" t="n">
        <v>14</v>
      </c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3"/>
    </row>
    <row r="16" customFormat="false" ht="12.75" hidden="false" customHeight="false" outlineLevel="0" collapsed="false">
      <c r="B16" s="79" t="n">
        <v>6</v>
      </c>
      <c r="C16" s="28" t="n">
        <v>7976.57690151787</v>
      </c>
      <c r="D16" s="28" t="n">
        <v>942.362460826988</v>
      </c>
      <c r="E16" s="80" t="s">
        <v>226</v>
      </c>
      <c r="F16" s="28" t="n">
        <v>10</v>
      </c>
      <c r="G16" s="82" t="n">
        <v>8</v>
      </c>
      <c r="H16" s="82" t="n">
        <v>4</v>
      </c>
      <c r="I16" s="82" t="n">
        <v>6</v>
      </c>
      <c r="J16" s="82" t="n">
        <v>6</v>
      </c>
      <c r="K16" s="82" t="n">
        <v>6</v>
      </c>
      <c r="L16" s="82" t="n">
        <v>7</v>
      </c>
      <c r="M16" s="82" t="n">
        <v>6</v>
      </c>
      <c r="N16" s="82" t="n">
        <v>6</v>
      </c>
      <c r="O16" s="82" t="n">
        <v>6</v>
      </c>
      <c r="P16" s="82" t="n">
        <v>6</v>
      </c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3"/>
      <c r="AV16" s="79" t="n">
        <v>14</v>
      </c>
      <c r="AW16" s="28" t="n">
        <v>0</v>
      </c>
      <c r="AX16" s="28" t="n">
        <v>0</v>
      </c>
      <c r="AY16" s="80" t="s">
        <v>227</v>
      </c>
      <c r="AZ16" s="28" t="n">
        <v>6</v>
      </c>
      <c r="BA16" s="82" t="n">
        <v>14</v>
      </c>
      <c r="BB16" s="82" t="n">
        <v>14</v>
      </c>
      <c r="BC16" s="82" t="n">
        <v>14</v>
      </c>
      <c r="BD16" s="82" t="n">
        <v>14</v>
      </c>
      <c r="BE16" s="82" t="n">
        <v>14</v>
      </c>
      <c r="BF16" s="82" t="n">
        <v>14</v>
      </c>
      <c r="BG16" s="82" t="n">
        <v>14</v>
      </c>
      <c r="BH16" s="82" t="n">
        <v>14</v>
      </c>
      <c r="BI16" s="82" t="n">
        <v>14</v>
      </c>
      <c r="BJ16" s="82" t="n">
        <v>14</v>
      </c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3"/>
    </row>
    <row r="17" customFormat="false" ht="12.75" hidden="false" customHeight="false" outlineLevel="0" collapsed="false">
      <c r="B17" s="79" t="n">
        <v>7</v>
      </c>
      <c r="C17" s="28" t="n">
        <v>7821.85268237164</v>
      </c>
      <c r="D17" s="28" t="n">
        <v>924.083154088727</v>
      </c>
      <c r="E17" s="80" t="s">
        <v>228</v>
      </c>
      <c r="F17" s="28" t="n">
        <v>9</v>
      </c>
      <c r="G17" s="82" t="n">
        <v>11</v>
      </c>
      <c r="H17" s="82" t="n">
        <v>9</v>
      </c>
      <c r="I17" s="82" t="n">
        <v>8</v>
      </c>
      <c r="J17" s="82" t="n">
        <v>8</v>
      </c>
      <c r="K17" s="82" t="n">
        <v>8</v>
      </c>
      <c r="L17" s="82" t="n">
        <v>8</v>
      </c>
      <c r="M17" s="82" t="n">
        <v>7</v>
      </c>
      <c r="N17" s="82" t="n">
        <v>7</v>
      </c>
      <c r="O17" s="82" t="n">
        <v>7</v>
      </c>
      <c r="P17" s="82" t="n">
        <v>7</v>
      </c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3"/>
      <c r="AV17" s="79" t="n">
        <v>9</v>
      </c>
      <c r="AW17" s="28" t="n">
        <v>7350.73664167447</v>
      </c>
      <c r="AX17" s="28" t="n">
        <v>868.424934162085</v>
      </c>
      <c r="AY17" s="80" t="s">
        <v>229</v>
      </c>
      <c r="AZ17" s="28" t="n">
        <v>7</v>
      </c>
      <c r="BA17" s="82" t="n">
        <v>10</v>
      </c>
      <c r="BB17" s="82" t="n">
        <v>11</v>
      </c>
      <c r="BC17" s="82" t="n">
        <v>11</v>
      </c>
      <c r="BD17" s="82" t="n">
        <v>11</v>
      </c>
      <c r="BE17" s="82" t="n">
        <v>10</v>
      </c>
      <c r="BF17" s="82" t="n">
        <v>10</v>
      </c>
      <c r="BG17" s="82" t="n">
        <v>10</v>
      </c>
      <c r="BH17" s="82" t="n">
        <v>9</v>
      </c>
      <c r="BI17" s="82" t="n">
        <v>9</v>
      </c>
      <c r="BJ17" s="82" t="n">
        <v>9</v>
      </c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3"/>
    </row>
    <row r="18" customFormat="false" ht="12.75" hidden="false" customHeight="false" outlineLevel="0" collapsed="false">
      <c r="B18" s="79" t="n">
        <v>8</v>
      </c>
      <c r="C18" s="28" t="n">
        <v>7520.86090048786</v>
      </c>
      <c r="D18" s="28" t="n">
        <v>888.523620247748</v>
      </c>
      <c r="E18" s="80" t="s">
        <v>221</v>
      </c>
      <c r="F18" s="28" t="n">
        <v>3</v>
      </c>
      <c r="G18" s="82" t="n">
        <v>3</v>
      </c>
      <c r="H18" s="82" t="n">
        <v>7</v>
      </c>
      <c r="I18" s="82" t="n">
        <v>7</v>
      </c>
      <c r="J18" s="82" t="n">
        <v>7</v>
      </c>
      <c r="K18" s="82" t="n">
        <v>7</v>
      </c>
      <c r="L18" s="82" t="n">
        <v>6</v>
      </c>
      <c r="M18" s="82" t="n">
        <v>8</v>
      </c>
      <c r="N18" s="82" t="n">
        <v>8</v>
      </c>
      <c r="O18" s="82" t="n">
        <v>8</v>
      </c>
      <c r="P18" s="82" t="n">
        <v>8</v>
      </c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3"/>
      <c r="AV18" s="79" t="n">
        <v>4</v>
      </c>
      <c r="AW18" s="28" t="n">
        <v>8202.37142042437</v>
      </c>
      <c r="AX18" s="28" t="n">
        <v>969.038098898939</v>
      </c>
      <c r="AY18" s="80" t="s">
        <v>222</v>
      </c>
      <c r="AZ18" s="28" t="n">
        <v>8</v>
      </c>
      <c r="BA18" s="82" t="n">
        <v>2</v>
      </c>
      <c r="BB18" s="82" t="n">
        <v>5</v>
      </c>
      <c r="BC18" s="82" t="n">
        <v>5</v>
      </c>
      <c r="BD18" s="82" t="n">
        <v>3</v>
      </c>
      <c r="BE18" s="82" t="n">
        <v>4</v>
      </c>
      <c r="BF18" s="82" t="n">
        <v>4</v>
      </c>
      <c r="BG18" s="82" t="n">
        <v>5</v>
      </c>
      <c r="BH18" s="82" t="n">
        <v>4</v>
      </c>
      <c r="BI18" s="82" t="n">
        <v>4</v>
      </c>
      <c r="BJ18" s="82" t="n">
        <v>4</v>
      </c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3"/>
    </row>
    <row r="19" customFormat="false" ht="12.75" hidden="false" customHeight="false" outlineLevel="0" collapsed="false">
      <c r="B19" s="79" t="n">
        <v>9</v>
      </c>
      <c r="C19" s="28" t="n">
        <v>7350.73664167447</v>
      </c>
      <c r="D19" s="28" t="n">
        <v>868.424934162085</v>
      </c>
      <c r="E19" s="80" t="s">
        <v>229</v>
      </c>
      <c r="F19" s="28" t="n">
        <v>7</v>
      </c>
      <c r="G19" s="82" t="n">
        <v>10</v>
      </c>
      <c r="H19" s="82" t="n">
        <v>11</v>
      </c>
      <c r="I19" s="82" t="n">
        <v>11</v>
      </c>
      <c r="J19" s="82" t="n">
        <v>11</v>
      </c>
      <c r="K19" s="82" t="n">
        <v>10</v>
      </c>
      <c r="L19" s="82" t="n">
        <v>10</v>
      </c>
      <c r="M19" s="82" t="n">
        <v>10</v>
      </c>
      <c r="N19" s="82" t="n">
        <v>9</v>
      </c>
      <c r="O19" s="82" t="n">
        <v>9</v>
      </c>
      <c r="P19" s="82" t="n">
        <v>9</v>
      </c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3"/>
      <c r="AV19" s="79" t="n">
        <v>7</v>
      </c>
      <c r="AW19" s="28" t="n">
        <v>7821.85268237164</v>
      </c>
      <c r="AX19" s="28" t="n">
        <v>924.083154088727</v>
      </c>
      <c r="AY19" s="80" t="s">
        <v>228</v>
      </c>
      <c r="AZ19" s="28" t="n">
        <v>9</v>
      </c>
      <c r="BA19" s="82" t="n">
        <v>11</v>
      </c>
      <c r="BB19" s="82" t="n">
        <v>9</v>
      </c>
      <c r="BC19" s="82" t="n">
        <v>8</v>
      </c>
      <c r="BD19" s="82" t="n">
        <v>8</v>
      </c>
      <c r="BE19" s="82" t="n">
        <v>8</v>
      </c>
      <c r="BF19" s="82" t="n">
        <v>8</v>
      </c>
      <c r="BG19" s="82" t="n">
        <v>7</v>
      </c>
      <c r="BH19" s="82" t="n">
        <v>7</v>
      </c>
      <c r="BI19" s="82" t="n">
        <v>7</v>
      </c>
      <c r="BJ19" s="82" t="n">
        <v>7</v>
      </c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  <c r="CM19" s="82"/>
      <c r="CN19" s="83"/>
    </row>
    <row r="20" customFormat="false" ht="12.75" hidden="false" customHeight="false" outlineLevel="0" collapsed="false">
      <c r="B20" s="79" t="n">
        <v>10</v>
      </c>
      <c r="C20" s="28" t="n">
        <v>6485.58469974671</v>
      </c>
      <c r="D20" s="28" t="n">
        <v>766.214835387867</v>
      </c>
      <c r="E20" s="80" t="s">
        <v>61</v>
      </c>
      <c r="F20" s="28" t="n">
        <v>15</v>
      </c>
      <c r="G20" s="82" t="n">
        <v>9</v>
      </c>
      <c r="H20" s="82" t="n">
        <v>10</v>
      </c>
      <c r="I20" s="82" t="n">
        <v>10</v>
      </c>
      <c r="J20" s="82" t="n">
        <v>10</v>
      </c>
      <c r="K20" s="82" t="n">
        <v>11</v>
      </c>
      <c r="L20" s="82" t="n">
        <v>11</v>
      </c>
      <c r="M20" s="82" t="n">
        <v>11</v>
      </c>
      <c r="N20" s="82" t="n">
        <v>10</v>
      </c>
      <c r="O20" s="82" t="n">
        <v>10</v>
      </c>
      <c r="P20" s="82" t="n">
        <v>10</v>
      </c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3"/>
      <c r="AV20" s="79" t="n">
        <v>6</v>
      </c>
      <c r="AW20" s="28" t="n">
        <v>7976.57690151787</v>
      </c>
      <c r="AX20" s="28" t="n">
        <v>942.362460826988</v>
      </c>
      <c r="AY20" s="80" t="s">
        <v>226</v>
      </c>
      <c r="AZ20" s="28" t="n">
        <v>10</v>
      </c>
      <c r="BA20" s="82" t="n">
        <v>8</v>
      </c>
      <c r="BB20" s="82" t="n">
        <v>4</v>
      </c>
      <c r="BC20" s="82" t="n">
        <v>6</v>
      </c>
      <c r="BD20" s="82" t="n">
        <v>6</v>
      </c>
      <c r="BE20" s="82" t="n">
        <v>6</v>
      </c>
      <c r="BF20" s="82" t="n">
        <v>7</v>
      </c>
      <c r="BG20" s="82" t="n">
        <v>6</v>
      </c>
      <c r="BH20" s="82" t="n">
        <v>6</v>
      </c>
      <c r="BI20" s="82" t="n">
        <v>6</v>
      </c>
      <c r="BJ20" s="82" t="n">
        <v>6</v>
      </c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3"/>
    </row>
    <row r="21" customFormat="false" ht="12.75" hidden="false" customHeight="false" outlineLevel="0" collapsed="false">
      <c r="B21" s="79" t="n">
        <v>11</v>
      </c>
      <c r="C21" s="28" t="n">
        <v>6224.62398542192</v>
      </c>
      <c r="D21" s="28" t="n">
        <v>735.384620376276</v>
      </c>
      <c r="E21" s="80" t="s">
        <v>230</v>
      </c>
      <c r="F21" s="28" t="n">
        <v>13</v>
      </c>
      <c r="G21" s="82" t="n">
        <v>12</v>
      </c>
      <c r="H21" s="82" t="n">
        <v>12</v>
      </c>
      <c r="I21" s="82" t="n">
        <v>12</v>
      </c>
      <c r="J21" s="82" t="n">
        <v>12</v>
      </c>
      <c r="K21" s="82" t="n">
        <v>12</v>
      </c>
      <c r="L21" s="82" t="n">
        <v>12</v>
      </c>
      <c r="M21" s="82" t="n">
        <v>12</v>
      </c>
      <c r="N21" s="82" t="n">
        <v>11</v>
      </c>
      <c r="O21" s="82" t="n">
        <v>11</v>
      </c>
      <c r="P21" s="82" t="n">
        <v>11</v>
      </c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3"/>
      <c r="AV21" s="79" t="n">
        <v>3</v>
      </c>
      <c r="AW21" s="28" t="n">
        <v>8339.37798547799</v>
      </c>
      <c r="AX21" s="28" t="n">
        <v>985.224220513189</v>
      </c>
      <c r="AY21" s="80" t="s">
        <v>220</v>
      </c>
      <c r="AZ21" s="28" t="n">
        <v>11</v>
      </c>
      <c r="BA21" s="82" t="n">
        <v>7</v>
      </c>
      <c r="BB21" s="82" t="n">
        <v>6</v>
      </c>
      <c r="BC21" s="82" t="n">
        <v>1</v>
      </c>
      <c r="BD21" s="82" t="n">
        <v>4</v>
      </c>
      <c r="BE21" s="82" t="n">
        <v>2</v>
      </c>
      <c r="BF21" s="82" t="n">
        <v>3</v>
      </c>
      <c r="BG21" s="82" t="n">
        <v>1</v>
      </c>
      <c r="BH21" s="82" t="n">
        <v>1</v>
      </c>
      <c r="BI21" s="82" t="n">
        <v>2</v>
      </c>
      <c r="BJ21" s="82" t="n">
        <v>3</v>
      </c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3"/>
    </row>
    <row r="22" customFormat="false" ht="12.75" hidden="false" customHeight="false" outlineLevel="0" collapsed="false">
      <c r="B22" s="79" t="n">
        <v>12</v>
      </c>
      <c r="C22" s="28" t="n">
        <v>5491.06739590406</v>
      </c>
      <c r="D22" s="28" t="n">
        <v>648.721355997498</v>
      </c>
      <c r="E22" s="80" t="s">
        <v>84</v>
      </c>
      <c r="F22" s="28" t="n">
        <v>14</v>
      </c>
      <c r="G22" s="82" t="n">
        <v>13</v>
      </c>
      <c r="H22" s="82" t="n">
        <v>13</v>
      </c>
      <c r="I22" s="82" t="n">
        <v>13</v>
      </c>
      <c r="J22" s="82" t="n">
        <v>13</v>
      </c>
      <c r="K22" s="82" t="n">
        <v>13</v>
      </c>
      <c r="L22" s="82" t="n">
        <v>13</v>
      </c>
      <c r="M22" s="82" t="n">
        <v>13</v>
      </c>
      <c r="N22" s="82" t="n">
        <v>13</v>
      </c>
      <c r="O22" s="82" t="n">
        <v>12</v>
      </c>
      <c r="P22" s="82" t="n">
        <v>12</v>
      </c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3"/>
      <c r="AV22" s="79" t="n">
        <v>5</v>
      </c>
      <c r="AW22" s="28" t="n">
        <v>8178.07850405766</v>
      </c>
      <c r="AX22" s="28" t="n">
        <v>966.168104322238</v>
      </c>
      <c r="AY22" s="80" t="s">
        <v>224</v>
      </c>
      <c r="AZ22" s="28" t="n">
        <v>12</v>
      </c>
      <c r="BA22" s="82" t="n">
        <v>4</v>
      </c>
      <c r="BB22" s="82" t="n">
        <v>3</v>
      </c>
      <c r="BC22" s="82" t="n">
        <v>3</v>
      </c>
      <c r="BD22" s="82" t="n">
        <v>5</v>
      </c>
      <c r="BE22" s="82" t="n">
        <v>5</v>
      </c>
      <c r="BF22" s="82" t="n">
        <v>5</v>
      </c>
      <c r="BG22" s="82" t="n">
        <v>4</v>
      </c>
      <c r="BH22" s="82" t="n">
        <v>5</v>
      </c>
      <c r="BI22" s="82" t="n">
        <v>5</v>
      </c>
      <c r="BJ22" s="82" t="n">
        <v>5</v>
      </c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3"/>
    </row>
    <row r="23" customFormat="false" ht="12.75" hidden="false" customHeight="false" outlineLevel="0" collapsed="false">
      <c r="B23" s="79" t="n">
        <v>13</v>
      </c>
      <c r="C23" s="28" t="n">
        <v>4829.77013175271</v>
      </c>
      <c r="D23" s="28" t="n">
        <v>570.594895878341</v>
      </c>
      <c r="E23" s="80" t="s">
        <v>223</v>
      </c>
      <c r="F23" s="28" t="n">
        <v>4</v>
      </c>
      <c r="G23" s="82" t="n">
        <v>6</v>
      </c>
      <c r="H23" s="82" t="n">
        <v>8</v>
      </c>
      <c r="I23" s="82" t="n">
        <v>9</v>
      </c>
      <c r="J23" s="82" t="n">
        <v>9</v>
      </c>
      <c r="K23" s="82" t="n">
        <v>9</v>
      </c>
      <c r="L23" s="82" t="n">
        <v>9</v>
      </c>
      <c r="M23" s="82" t="n">
        <v>9</v>
      </c>
      <c r="N23" s="82" t="n">
        <v>12</v>
      </c>
      <c r="O23" s="82" t="n">
        <v>13</v>
      </c>
      <c r="P23" s="82" t="n">
        <v>13</v>
      </c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3"/>
      <c r="AV23" s="79" t="n">
        <v>11</v>
      </c>
      <c r="AW23" s="28" t="n">
        <v>6224.62398542192</v>
      </c>
      <c r="AX23" s="28" t="n">
        <v>735.384620376276</v>
      </c>
      <c r="AY23" s="80" t="s">
        <v>230</v>
      </c>
      <c r="AZ23" s="28" t="n">
        <v>13</v>
      </c>
      <c r="BA23" s="82" t="n">
        <v>12</v>
      </c>
      <c r="BB23" s="82" t="n">
        <v>12</v>
      </c>
      <c r="BC23" s="82" t="n">
        <v>12</v>
      </c>
      <c r="BD23" s="82" t="n">
        <v>12</v>
      </c>
      <c r="BE23" s="82" t="n">
        <v>12</v>
      </c>
      <c r="BF23" s="82" t="n">
        <v>12</v>
      </c>
      <c r="BG23" s="82" t="n">
        <v>12</v>
      </c>
      <c r="BH23" s="82" t="n">
        <v>11</v>
      </c>
      <c r="BI23" s="82" t="n">
        <v>11</v>
      </c>
      <c r="BJ23" s="82" t="n">
        <v>11</v>
      </c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3"/>
    </row>
    <row r="24" customFormat="false" ht="12.75" hidden="false" customHeight="false" outlineLevel="0" collapsed="false">
      <c r="B24" s="79" t="n">
        <v>14</v>
      </c>
      <c r="C24" s="28" t="n">
        <v>0</v>
      </c>
      <c r="D24" s="28" t="n">
        <v>0</v>
      </c>
      <c r="E24" s="80" t="s">
        <v>225</v>
      </c>
      <c r="F24" s="28" t="n">
        <v>5</v>
      </c>
      <c r="G24" s="82" t="n">
        <v>14</v>
      </c>
      <c r="H24" s="82" t="n">
        <v>14</v>
      </c>
      <c r="I24" s="82" t="n">
        <v>14</v>
      </c>
      <c r="J24" s="82" t="n">
        <v>14</v>
      </c>
      <c r="K24" s="82" t="n">
        <v>14</v>
      </c>
      <c r="L24" s="82" t="n">
        <v>14</v>
      </c>
      <c r="M24" s="82" t="n">
        <v>14</v>
      </c>
      <c r="N24" s="82" t="n">
        <v>14</v>
      </c>
      <c r="O24" s="82" t="n">
        <v>14</v>
      </c>
      <c r="P24" s="82" t="n">
        <v>14</v>
      </c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3"/>
      <c r="AV24" s="79" t="n">
        <v>12</v>
      </c>
      <c r="AW24" s="28" t="n">
        <v>5491.06739590406</v>
      </c>
      <c r="AX24" s="28" t="n">
        <v>648.721355997498</v>
      </c>
      <c r="AY24" s="80" t="s">
        <v>84</v>
      </c>
      <c r="AZ24" s="28" t="n">
        <v>14</v>
      </c>
      <c r="BA24" s="82" t="n">
        <v>13</v>
      </c>
      <c r="BB24" s="82" t="n">
        <v>13</v>
      </c>
      <c r="BC24" s="82" t="n">
        <v>13</v>
      </c>
      <c r="BD24" s="82" t="n">
        <v>13</v>
      </c>
      <c r="BE24" s="82" t="n">
        <v>13</v>
      </c>
      <c r="BF24" s="82" t="n">
        <v>13</v>
      </c>
      <c r="BG24" s="82" t="n">
        <v>13</v>
      </c>
      <c r="BH24" s="82" t="n">
        <v>13</v>
      </c>
      <c r="BI24" s="82" t="n">
        <v>12</v>
      </c>
      <c r="BJ24" s="82" t="n">
        <v>12</v>
      </c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3"/>
    </row>
    <row r="25" customFormat="false" ht="12.75" hidden="false" customHeight="false" outlineLevel="0" collapsed="false">
      <c r="B25" s="79" t="n">
        <v>15</v>
      </c>
      <c r="C25" s="28"/>
      <c r="D25" s="28"/>
      <c r="E25" s="80"/>
      <c r="F25" s="28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3"/>
      <c r="AV25" s="79" t="n">
        <v>10</v>
      </c>
      <c r="AW25" s="28" t="n">
        <v>6485.58469974671</v>
      </c>
      <c r="AX25" s="28" t="n">
        <v>766.214835387867</v>
      </c>
      <c r="AY25" s="80" t="s">
        <v>61</v>
      </c>
      <c r="AZ25" s="28" t="n">
        <v>15</v>
      </c>
      <c r="BA25" s="82" t="n">
        <v>9</v>
      </c>
      <c r="BB25" s="82" t="n">
        <v>10</v>
      </c>
      <c r="BC25" s="82" t="n">
        <v>10</v>
      </c>
      <c r="BD25" s="82" t="n">
        <v>10</v>
      </c>
      <c r="BE25" s="82" t="n">
        <v>11</v>
      </c>
      <c r="BF25" s="82" t="n">
        <v>11</v>
      </c>
      <c r="BG25" s="82" t="n">
        <v>11</v>
      </c>
      <c r="BH25" s="82" t="n">
        <v>10</v>
      </c>
      <c r="BI25" s="82" t="n">
        <v>10</v>
      </c>
      <c r="BJ25" s="82" t="n">
        <v>10</v>
      </c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3"/>
    </row>
    <row r="26" customFormat="false" ht="12.75" hidden="false" customHeight="false" outlineLevel="0" collapsed="false">
      <c r="B26" s="79" t="n">
        <v>16</v>
      </c>
      <c r="C26" s="28"/>
      <c r="D26" s="28" t="n">
        <f aca="false">SUM(D11:D25)</f>
        <v>11253.8393867917</v>
      </c>
      <c r="E26" s="80"/>
      <c r="F26" s="28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3"/>
      <c r="AV26" s="79"/>
      <c r="AW26" s="28" t="n">
        <v>0</v>
      </c>
      <c r="AX26" s="28"/>
      <c r="AY26" s="80"/>
      <c r="AZ26" s="28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3"/>
    </row>
    <row r="27" customFormat="false" ht="12.75" hidden="false" customHeight="false" outlineLevel="0" collapsed="false">
      <c r="B27" s="79" t="n">
        <v>17</v>
      </c>
      <c r="C27" s="28"/>
      <c r="D27" s="28"/>
      <c r="E27" s="80"/>
      <c r="F27" s="28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3"/>
      <c r="AV27" s="79"/>
      <c r="AW27" s="28" t="n">
        <v>0</v>
      </c>
      <c r="AX27" s="28"/>
      <c r="AY27" s="80"/>
      <c r="AZ27" s="28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3"/>
    </row>
    <row r="28" customFormat="false" ht="12.75" hidden="false" customHeight="false" outlineLevel="0" collapsed="false">
      <c r="B28" s="79" t="n">
        <v>18</v>
      </c>
      <c r="C28" s="28"/>
      <c r="D28" s="28"/>
      <c r="E28" s="80"/>
      <c r="F28" s="28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3"/>
      <c r="AV28" s="79"/>
      <c r="AW28" s="28" t="n">
        <v>0</v>
      </c>
      <c r="AX28" s="28"/>
      <c r="AY28" s="80"/>
      <c r="AZ28" s="28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3"/>
    </row>
    <row r="29" customFormat="false" ht="12.75" hidden="false" customHeight="false" outlineLevel="0" collapsed="false">
      <c r="B29" s="79" t="n">
        <v>19</v>
      </c>
      <c r="C29" s="28"/>
      <c r="D29" s="28"/>
      <c r="E29" s="80"/>
      <c r="F29" s="28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3"/>
      <c r="AV29" s="79"/>
      <c r="AW29" s="28" t="n">
        <v>0</v>
      </c>
      <c r="AX29" s="28"/>
      <c r="AY29" s="80"/>
      <c r="AZ29" s="28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3"/>
    </row>
    <row r="30" customFormat="false" ht="12.75" hidden="false" customHeight="false" outlineLevel="0" collapsed="false">
      <c r="B30" s="79" t="n">
        <v>20</v>
      </c>
      <c r="C30" s="28"/>
      <c r="D30" s="28"/>
      <c r="E30" s="80"/>
      <c r="F30" s="28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3"/>
      <c r="AV30" s="79"/>
      <c r="AW30" s="28" t="n">
        <v>0</v>
      </c>
      <c r="AX30" s="28"/>
      <c r="AY30" s="80"/>
      <c r="AZ30" s="28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3"/>
    </row>
    <row r="31" customFormat="false" ht="12.75" hidden="false" customHeight="false" outlineLevel="0" collapsed="false">
      <c r="B31" s="79" t="n">
        <v>21</v>
      </c>
      <c r="C31" s="28"/>
      <c r="D31" s="28"/>
      <c r="E31" s="80"/>
      <c r="F31" s="28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3"/>
      <c r="AV31" s="79"/>
      <c r="AW31" s="28" t="n">
        <v>0</v>
      </c>
      <c r="AX31" s="28"/>
      <c r="AY31" s="80"/>
      <c r="AZ31" s="28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3"/>
    </row>
    <row r="32" customFormat="false" ht="12.75" hidden="false" customHeight="false" outlineLevel="0" collapsed="false">
      <c r="B32" s="79" t="n">
        <v>22</v>
      </c>
      <c r="C32" s="28"/>
      <c r="D32" s="28"/>
      <c r="E32" s="80"/>
      <c r="F32" s="28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3"/>
      <c r="AV32" s="79"/>
      <c r="AW32" s="28" t="n">
        <v>0</v>
      </c>
      <c r="AX32" s="28"/>
      <c r="AY32" s="80"/>
      <c r="AZ32" s="28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3"/>
    </row>
    <row r="33" customFormat="false" ht="12.75" hidden="false" customHeight="false" outlineLevel="0" collapsed="false">
      <c r="B33" s="79" t="n">
        <v>23</v>
      </c>
      <c r="C33" s="28"/>
      <c r="D33" s="28"/>
      <c r="E33" s="80"/>
      <c r="F33" s="28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3"/>
      <c r="AV33" s="79"/>
      <c r="AW33" s="28" t="n">
        <v>0</v>
      </c>
      <c r="AX33" s="28"/>
      <c r="AY33" s="80"/>
      <c r="AZ33" s="28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3"/>
    </row>
    <row r="34" customFormat="false" ht="12.75" hidden="false" customHeight="false" outlineLevel="0" collapsed="false">
      <c r="B34" s="79" t="n">
        <v>24</v>
      </c>
      <c r="C34" s="28"/>
      <c r="D34" s="28"/>
      <c r="E34" s="80"/>
      <c r="F34" s="28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3"/>
      <c r="AV34" s="79"/>
      <c r="AW34" s="28" t="n">
        <v>0</v>
      </c>
      <c r="AX34" s="28"/>
      <c r="AY34" s="80"/>
      <c r="AZ34" s="28"/>
      <c r="BA34" s="82"/>
      <c r="BB34" s="82"/>
      <c r="BC34" s="82"/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82"/>
      <c r="BO34" s="82"/>
      <c r="BP34" s="82"/>
      <c r="BQ34" s="82"/>
      <c r="BR34" s="82"/>
      <c r="BS34" s="82"/>
      <c r="BT34" s="82"/>
      <c r="BU34" s="82"/>
      <c r="BV34" s="82"/>
      <c r="BW34" s="82"/>
      <c r="BX34" s="82"/>
      <c r="BY34" s="82"/>
      <c r="BZ34" s="82"/>
      <c r="CA34" s="82"/>
      <c r="CB34" s="82"/>
      <c r="CC34" s="82"/>
      <c r="CD34" s="82"/>
      <c r="CE34" s="82"/>
      <c r="CF34" s="82"/>
      <c r="CG34" s="82"/>
      <c r="CH34" s="82"/>
      <c r="CI34" s="82"/>
      <c r="CJ34" s="82"/>
      <c r="CK34" s="82"/>
      <c r="CL34" s="82"/>
      <c r="CM34" s="82"/>
      <c r="CN34" s="83"/>
    </row>
    <row r="35" customFormat="false" ht="12.75" hidden="false" customHeight="false" outlineLevel="0" collapsed="false">
      <c r="B35" s="79" t="n">
        <v>25</v>
      </c>
      <c r="C35" s="28"/>
      <c r="D35" s="28"/>
      <c r="E35" s="80"/>
      <c r="F35" s="28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3"/>
      <c r="AV35" s="79"/>
      <c r="AW35" s="28" t="n">
        <v>0</v>
      </c>
      <c r="AX35" s="28"/>
      <c r="AY35" s="80"/>
      <c r="AZ35" s="28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/>
      <c r="CN35" s="83"/>
    </row>
    <row r="36" customFormat="false" ht="12.75" hidden="false" customHeight="false" outlineLevel="0" collapsed="false">
      <c r="B36" s="79" t="n">
        <v>26</v>
      </c>
      <c r="C36" s="28"/>
      <c r="D36" s="28"/>
      <c r="E36" s="80"/>
      <c r="F36" s="28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3"/>
      <c r="AV36" s="79"/>
      <c r="AW36" s="28" t="n">
        <v>0</v>
      </c>
      <c r="AX36" s="28"/>
      <c r="AY36" s="80"/>
      <c r="AZ36" s="28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3"/>
    </row>
    <row r="37" customFormat="false" ht="12.75" hidden="false" customHeight="false" outlineLevel="0" collapsed="false">
      <c r="B37" s="79" t="n">
        <v>27</v>
      </c>
      <c r="C37" s="28"/>
      <c r="D37" s="28"/>
      <c r="E37" s="80"/>
      <c r="F37" s="28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3"/>
      <c r="AV37" s="79"/>
      <c r="AW37" s="28" t="n">
        <v>0</v>
      </c>
      <c r="AX37" s="28"/>
      <c r="AY37" s="80"/>
      <c r="AZ37" s="28"/>
      <c r="BA37" s="82"/>
      <c r="BB37" s="82"/>
      <c r="BC37" s="82"/>
      <c r="BD37" s="82"/>
      <c r="BE37" s="82"/>
      <c r="BF37" s="82"/>
      <c r="BG37" s="82"/>
      <c r="BH37" s="82"/>
      <c r="BI37" s="82"/>
      <c r="BJ37" s="82"/>
      <c r="BK37" s="82"/>
      <c r="BL37" s="82"/>
      <c r="BM37" s="82"/>
      <c r="BN37" s="82"/>
      <c r="BO37" s="82"/>
      <c r="BP37" s="82"/>
      <c r="BQ37" s="82"/>
      <c r="BR37" s="82"/>
      <c r="BS37" s="82"/>
      <c r="BT37" s="82"/>
      <c r="BU37" s="82"/>
      <c r="BV37" s="82"/>
      <c r="BW37" s="82"/>
      <c r="BX37" s="82"/>
      <c r="BY37" s="82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3"/>
    </row>
    <row r="38" customFormat="false" ht="12.75" hidden="false" customHeight="false" outlineLevel="0" collapsed="false">
      <c r="B38" s="79" t="n">
        <v>28</v>
      </c>
      <c r="C38" s="28"/>
      <c r="D38" s="28"/>
      <c r="E38" s="80"/>
      <c r="F38" s="28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3"/>
      <c r="AV38" s="79"/>
      <c r="AW38" s="28" t="n">
        <v>0</v>
      </c>
      <c r="AX38" s="28"/>
      <c r="AY38" s="80"/>
      <c r="AZ38" s="28"/>
      <c r="BA38" s="82"/>
      <c r="BB38" s="82"/>
      <c r="BC38" s="82"/>
      <c r="BD38" s="82"/>
      <c r="BE38" s="82"/>
      <c r="BF38" s="82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  <c r="BS38" s="82"/>
      <c r="BT38" s="82"/>
      <c r="BU38" s="82"/>
      <c r="BV38" s="82"/>
      <c r="BW38" s="82"/>
      <c r="BX38" s="82"/>
      <c r="BY38" s="82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3"/>
    </row>
    <row r="39" customFormat="false" ht="12.75" hidden="false" customHeight="false" outlineLevel="0" collapsed="false">
      <c r="B39" s="79" t="n">
        <v>29</v>
      </c>
      <c r="C39" s="28"/>
      <c r="D39" s="28"/>
      <c r="E39" s="80"/>
      <c r="F39" s="28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3"/>
      <c r="AV39" s="79"/>
      <c r="AW39" s="28" t="n">
        <v>0</v>
      </c>
      <c r="AX39" s="28"/>
      <c r="AY39" s="80"/>
      <c r="AZ39" s="28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2"/>
      <c r="BT39" s="82"/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82"/>
      <c r="CN39" s="83"/>
    </row>
    <row r="40" customFormat="false" ht="12.75" hidden="false" customHeight="false" outlineLevel="0" collapsed="false">
      <c r="B40" s="79" t="n">
        <v>30</v>
      </c>
      <c r="C40" s="28"/>
      <c r="D40" s="28"/>
      <c r="E40" s="80"/>
      <c r="F40" s="28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3"/>
      <c r="AV40" s="79"/>
      <c r="AW40" s="28" t="n">
        <v>0</v>
      </c>
      <c r="AX40" s="28"/>
      <c r="AY40" s="80"/>
      <c r="AZ40" s="28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/>
      <c r="CN40" s="83"/>
    </row>
    <row r="41" customFormat="false" ht="12.75" hidden="false" customHeight="false" outlineLevel="0" collapsed="false">
      <c r="B41" s="79" t="n">
        <v>31</v>
      </c>
      <c r="C41" s="28"/>
      <c r="D41" s="28"/>
      <c r="E41" s="80"/>
      <c r="F41" s="28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3"/>
      <c r="AV41" s="79"/>
      <c r="AW41" s="28" t="n">
        <v>0</v>
      </c>
      <c r="AX41" s="28"/>
      <c r="AY41" s="80"/>
      <c r="AZ41" s="28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3"/>
    </row>
    <row r="42" customFormat="false" ht="12.75" hidden="false" customHeight="false" outlineLevel="0" collapsed="false">
      <c r="B42" s="79" t="n">
        <v>32</v>
      </c>
      <c r="C42" s="28"/>
      <c r="D42" s="28"/>
      <c r="E42" s="80"/>
      <c r="F42" s="28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3"/>
      <c r="AV42" s="79"/>
      <c r="AW42" s="28" t="n">
        <v>0</v>
      </c>
      <c r="AX42" s="28"/>
      <c r="AY42" s="80"/>
      <c r="AZ42" s="28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3"/>
    </row>
    <row r="43" customFormat="false" ht="12.75" hidden="false" customHeight="false" outlineLevel="0" collapsed="false">
      <c r="B43" s="79" t="n">
        <v>33</v>
      </c>
      <c r="C43" s="28"/>
      <c r="D43" s="28"/>
      <c r="E43" s="80"/>
      <c r="F43" s="28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3"/>
      <c r="AV43" s="79"/>
      <c r="AW43" s="28" t="n">
        <v>0</v>
      </c>
      <c r="AX43" s="28"/>
      <c r="AY43" s="80"/>
      <c r="AZ43" s="28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82"/>
      <c r="BY43" s="82"/>
      <c r="BZ43" s="82"/>
      <c r="CA43" s="82"/>
      <c r="CB43" s="82"/>
      <c r="CC43" s="82"/>
      <c r="CD43" s="82"/>
      <c r="CE43" s="82"/>
      <c r="CF43" s="82"/>
      <c r="CG43" s="82"/>
      <c r="CH43" s="82"/>
      <c r="CI43" s="82"/>
      <c r="CJ43" s="82"/>
      <c r="CK43" s="82"/>
      <c r="CL43" s="82"/>
      <c r="CM43" s="82"/>
      <c r="CN43" s="83"/>
    </row>
    <row r="44" customFormat="false" ht="12.75" hidden="false" customHeight="false" outlineLevel="0" collapsed="false">
      <c r="B44" s="79" t="n">
        <v>34</v>
      </c>
      <c r="C44" s="28"/>
      <c r="D44" s="28"/>
      <c r="E44" s="80"/>
      <c r="F44" s="28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3"/>
      <c r="AV44" s="79"/>
      <c r="AW44" s="28" t="n">
        <v>0</v>
      </c>
      <c r="AX44" s="28"/>
      <c r="AY44" s="80"/>
      <c r="AZ44" s="28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3"/>
    </row>
    <row r="45" customFormat="false" ht="12.75" hidden="false" customHeight="false" outlineLevel="0" collapsed="false">
      <c r="B45" s="79" t="n">
        <v>35</v>
      </c>
      <c r="C45" s="28"/>
      <c r="D45" s="28"/>
      <c r="E45" s="80"/>
      <c r="F45" s="28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3"/>
      <c r="AV45" s="79"/>
      <c r="AW45" s="28" t="n">
        <v>0</v>
      </c>
      <c r="AX45" s="28"/>
      <c r="AY45" s="80"/>
      <c r="AZ45" s="28"/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2"/>
      <c r="BT45" s="82"/>
      <c r="BU45" s="82"/>
      <c r="BV45" s="82"/>
      <c r="BW45" s="82"/>
      <c r="BX45" s="82"/>
      <c r="BY45" s="82"/>
      <c r="BZ45" s="82"/>
      <c r="CA45" s="82"/>
      <c r="CB45" s="82"/>
      <c r="CC45" s="82"/>
      <c r="CD45" s="82"/>
      <c r="CE45" s="82"/>
      <c r="CF45" s="82"/>
      <c r="CG45" s="82"/>
      <c r="CH45" s="82"/>
      <c r="CI45" s="82"/>
      <c r="CJ45" s="82"/>
      <c r="CK45" s="82"/>
      <c r="CL45" s="82"/>
      <c r="CM45" s="82"/>
      <c r="CN45" s="83"/>
    </row>
    <row r="46" customFormat="false" ht="12.75" hidden="false" customHeight="false" outlineLevel="0" collapsed="false">
      <c r="B46" s="79" t="n">
        <v>36</v>
      </c>
      <c r="C46" s="28"/>
      <c r="D46" s="28"/>
      <c r="E46" s="80"/>
      <c r="F46" s="28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3"/>
      <c r="AV46" s="79"/>
      <c r="AW46" s="28" t="n">
        <v>0</v>
      </c>
      <c r="AX46" s="28"/>
      <c r="AY46" s="80"/>
      <c r="AZ46" s="28"/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2"/>
      <c r="BN46" s="82"/>
      <c r="BO46" s="82"/>
      <c r="BP46" s="82"/>
      <c r="BQ46" s="82"/>
      <c r="BR46" s="82"/>
      <c r="BS46" s="82"/>
      <c r="BT46" s="82"/>
      <c r="BU46" s="82"/>
      <c r="BV46" s="82"/>
      <c r="BW46" s="82"/>
      <c r="BX46" s="82"/>
      <c r="BY46" s="82"/>
      <c r="BZ46" s="82"/>
      <c r="CA46" s="82"/>
      <c r="CB46" s="82"/>
      <c r="CC46" s="82"/>
      <c r="CD46" s="82"/>
      <c r="CE46" s="82"/>
      <c r="CF46" s="82"/>
      <c r="CG46" s="82"/>
      <c r="CH46" s="82"/>
      <c r="CI46" s="82"/>
      <c r="CJ46" s="82"/>
      <c r="CK46" s="82"/>
      <c r="CL46" s="82"/>
      <c r="CM46" s="82"/>
      <c r="CN46" s="83"/>
    </row>
    <row r="47" customFormat="false" ht="12.75" hidden="false" customHeight="false" outlineLevel="0" collapsed="false">
      <c r="B47" s="79" t="n">
        <v>37</v>
      </c>
      <c r="C47" s="28"/>
      <c r="D47" s="28"/>
      <c r="E47" s="80"/>
      <c r="F47" s="28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3"/>
      <c r="AV47" s="79"/>
      <c r="AW47" s="28" t="n">
        <v>0</v>
      </c>
      <c r="AX47" s="28"/>
      <c r="AY47" s="80"/>
      <c r="AZ47" s="28"/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BS47" s="82"/>
      <c r="BT47" s="82"/>
      <c r="BU47" s="82"/>
      <c r="BV47" s="82"/>
      <c r="BW47" s="82"/>
      <c r="BX47" s="82"/>
      <c r="BY47" s="82"/>
      <c r="BZ47" s="82"/>
      <c r="CA47" s="82"/>
      <c r="CB47" s="82"/>
      <c r="CC47" s="82"/>
      <c r="CD47" s="82"/>
      <c r="CE47" s="82"/>
      <c r="CF47" s="82"/>
      <c r="CG47" s="82"/>
      <c r="CH47" s="82"/>
      <c r="CI47" s="82"/>
      <c r="CJ47" s="82"/>
      <c r="CK47" s="82"/>
      <c r="CL47" s="82"/>
      <c r="CM47" s="82"/>
      <c r="CN47" s="83"/>
    </row>
    <row r="48" customFormat="false" ht="12.75" hidden="false" customHeight="false" outlineLevel="0" collapsed="false">
      <c r="B48" s="79" t="n">
        <v>38</v>
      </c>
      <c r="C48" s="28"/>
      <c r="D48" s="28"/>
      <c r="E48" s="80"/>
      <c r="F48" s="28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3"/>
      <c r="AV48" s="79"/>
      <c r="AW48" s="28" t="n">
        <v>0</v>
      </c>
      <c r="AX48" s="28"/>
      <c r="AY48" s="80"/>
      <c r="AZ48" s="28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2"/>
      <c r="BT48" s="82"/>
      <c r="BU48" s="82"/>
      <c r="BV48" s="82"/>
      <c r="BW48" s="82"/>
      <c r="BX48" s="82"/>
      <c r="BY48" s="82"/>
      <c r="BZ48" s="82"/>
      <c r="CA48" s="82"/>
      <c r="CB48" s="82"/>
      <c r="CC48" s="82"/>
      <c r="CD48" s="82"/>
      <c r="CE48" s="82"/>
      <c r="CF48" s="82"/>
      <c r="CG48" s="82"/>
      <c r="CH48" s="82"/>
      <c r="CI48" s="82"/>
      <c r="CJ48" s="82"/>
      <c r="CK48" s="82"/>
      <c r="CL48" s="82"/>
      <c r="CM48" s="82"/>
      <c r="CN48" s="83"/>
    </row>
    <row r="49" customFormat="false" ht="12.75" hidden="false" customHeight="false" outlineLevel="0" collapsed="false">
      <c r="B49" s="79" t="n">
        <v>39</v>
      </c>
      <c r="C49" s="28"/>
      <c r="D49" s="28"/>
      <c r="E49" s="80"/>
      <c r="F49" s="28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3"/>
      <c r="AV49" s="79"/>
      <c r="AW49" s="28" t="n">
        <v>0</v>
      </c>
      <c r="AX49" s="28"/>
      <c r="AY49" s="80"/>
      <c r="AZ49" s="28"/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  <c r="BR49" s="82"/>
      <c r="BS49" s="82"/>
      <c r="BT49" s="82"/>
      <c r="BU49" s="82"/>
      <c r="BV49" s="82"/>
      <c r="BW49" s="82"/>
      <c r="BX49" s="82"/>
      <c r="BY49" s="82"/>
      <c r="BZ49" s="82"/>
      <c r="CA49" s="82"/>
      <c r="CB49" s="82"/>
      <c r="CC49" s="82"/>
      <c r="CD49" s="82"/>
      <c r="CE49" s="82"/>
      <c r="CF49" s="82"/>
      <c r="CG49" s="82"/>
      <c r="CH49" s="82"/>
      <c r="CI49" s="82"/>
      <c r="CJ49" s="82"/>
      <c r="CK49" s="82"/>
      <c r="CL49" s="82"/>
      <c r="CM49" s="82"/>
      <c r="CN49" s="83"/>
    </row>
    <row r="50" customFormat="false" ht="12.75" hidden="false" customHeight="false" outlineLevel="0" collapsed="false">
      <c r="B50" s="79" t="n">
        <v>40</v>
      </c>
      <c r="C50" s="28"/>
      <c r="D50" s="28"/>
      <c r="E50" s="80"/>
      <c r="F50" s="28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3"/>
      <c r="AV50" s="79"/>
      <c r="AW50" s="28" t="n">
        <v>0</v>
      </c>
      <c r="AX50" s="28"/>
      <c r="AY50" s="80"/>
      <c r="AZ50" s="28"/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82"/>
      <c r="BM50" s="82"/>
      <c r="BN50" s="82"/>
      <c r="BO50" s="82"/>
      <c r="BP50" s="82"/>
      <c r="BQ50" s="82"/>
      <c r="BR50" s="82"/>
      <c r="BS50" s="82"/>
      <c r="BT50" s="82"/>
      <c r="BU50" s="82"/>
      <c r="BV50" s="82"/>
      <c r="BW50" s="82"/>
      <c r="BX50" s="82"/>
      <c r="BY50" s="82"/>
      <c r="BZ50" s="82"/>
      <c r="CA50" s="82"/>
      <c r="CB50" s="82"/>
      <c r="CC50" s="82"/>
      <c r="CD50" s="82"/>
      <c r="CE50" s="82"/>
      <c r="CF50" s="82"/>
      <c r="CG50" s="82"/>
      <c r="CH50" s="82"/>
      <c r="CI50" s="82"/>
      <c r="CJ50" s="82"/>
      <c r="CK50" s="82"/>
      <c r="CL50" s="82"/>
      <c r="CM50" s="82"/>
      <c r="CN50" s="83"/>
    </row>
    <row r="51" customFormat="false" ht="12.75" hidden="false" customHeight="false" outlineLevel="0" collapsed="false">
      <c r="B51" s="79" t="n">
        <v>41</v>
      </c>
      <c r="C51" s="28"/>
      <c r="D51" s="28"/>
      <c r="E51" s="80"/>
      <c r="F51" s="28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3"/>
      <c r="AV51" s="79"/>
      <c r="AW51" s="28" t="n">
        <v>0</v>
      </c>
      <c r="AX51" s="28"/>
      <c r="AY51" s="80"/>
      <c r="AZ51" s="28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3"/>
    </row>
    <row r="52" customFormat="false" ht="12.75" hidden="false" customHeight="false" outlineLevel="0" collapsed="false">
      <c r="B52" s="79" t="n">
        <v>42</v>
      </c>
      <c r="C52" s="28"/>
      <c r="D52" s="28"/>
      <c r="E52" s="80"/>
      <c r="F52" s="28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3"/>
      <c r="AV52" s="79"/>
      <c r="AW52" s="28" t="n">
        <v>0</v>
      </c>
      <c r="AX52" s="28"/>
      <c r="AY52" s="80"/>
      <c r="AZ52" s="28"/>
      <c r="BA52" s="82"/>
      <c r="BB52" s="82"/>
      <c r="BC52" s="82"/>
      <c r="BD52" s="82"/>
      <c r="BE52" s="82"/>
      <c r="BF52" s="82"/>
      <c r="BG52" s="82"/>
      <c r="BH52" s="82"/>
      <c r="BI52" s="82"/>
      <c r="BJ52" s="82"/>
      <c r="BK52" s="82"/>
      <c r="BL52" s="82"/>
      <c r="BM52" s="82"/>
      <c r="BN52" s="82"/>
      <c r="BO52" s="82"/>
      <c r="BP52" s="82"/>
      <c r="BQ52" s="82"/>
      <c r="BR52" s="82"/>
      <c r="BS52" s="82"/>
      <c r="BT52" s="82"/>
      <c r="BU52" s="82"/>
      <c r="BV52" s="82"/>
      <c r="BW52" s="82"/>
      <c r="BX52" s="82"/>
      <c r="BY52" s="82"/>
      <c r="BZ52" s="82"/>
      <c r="CA52" s="82"/>
      <c r="CB52" s="82"/>
      <c r="CC52" s="82"/>
      <c r="CD52" s="82"/>
      <c r="CE52" s="82"/>
      <c r="CF52" s="82"/>
      <c r="CG52" s="82"/>
      <c r="CH52" s="82"/>
      <c r="CI52" s="82"/>
      <c r="CJ52" s="82"/>
      <c r="CK52" s="82"/>
      <c r="CL52" s="82"/>
      <c r="CM52" s="82"/>
      <c r="CN52" s="83"/>
    </row>
    <row r="53" customFormat="false" ht="12.75" hidden="false" customHeight="false" outlineLevel="0" collapsed="false">
      <c r="B53" s="79" t="n">
        <v>43</v>
      </c>
      <c r="C53" s="28"/>
      <c r="D53" s="28"/>
      <c r="E53" s="80"/>
      <c r="F53" s="28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3"/>
      <c r="AV53" s="79"/>
      <c r="AW53" s="28" t="n">
        <v>0</v>
      </c>
      <c r="AX53" s="28"/>
      <c r="AY53" s="80"/>
      <c r="AZ53" s="28"/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2"/>
      <c r="BO53" s="82"/>
      <c r="BP53" s="82"/>
      <c r="BQ53" s="82"/>
      <c r="BR53" s="82"/>
      <c r="BS53" s="82"/>
      <c r="BT53" s="82"/>
      <c r="BU53" s="82"/>
      <c r="BV53" s="82"/>
      <c r="BW53" s="82"/>
      <c r="BX53" s="82"/>
      <c r="BY53" s="82"/>
      <c r="BZ53" s="82"/>
      <c r="CA53" s="82"/>
      <c r="CB53" s="82"/>
      <c r="CC53" s="82"/>
      <c r="CD53" s="82"/>
      <c r="CE53" s="82"/>
      <c r="CF53" s="82"/>
      <c r="CG53" s="82"/>
      <c r="CH53" s="82"/>
      <c r="CI53" s="82"/>
      <c r="CJ53" s="82"/>
      <c r="CK53" s="82"/>
      <c r="CL53" s="82"/>
      <c r="CM53" s="82"/>
      <c r="CN53" s="83"/>
    </row>
    <row r="54" customFormat="false" ht="12.75" hidden="false" customHeight="false" outlineLevel="0" collapsed="false">
      <c r="B54" s="79" t="n">
        <v>44</v>
      </c>
      <c r="C54" s="28"/>
      <c r="D54" s="28"/>
      <c r="E54" s="80"/>
      <c r="F54" s="28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3"/>
      <c r="AV54" s="79"/>
      <c r="AW54" s="28" t="n">
        <v>0</v>
      </c>
      <c r="AX54" s="28"/>
      <c r="AY54" s="80"/>
      <c r="AZ54" s="28"/>
      <c r="BA54" s="82"/>
      <c r="BB54" s="82"/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  <c r="BR54" s="82"/>
      <c r="BS54" s="82"/>
      <c r="BT54" s="82"/>
      <c r="BU54" s="82"/>
      <c r="BV54" s="82"/>
      <c r="BW54" s="82"/>
      <c r="BX54" s="82"/>
      <c r="BY54" s="82"/>
      <c r="BZ54" s="82"/>
      <c r="CA54" s="82"/>
      <c r="CB54" s="82"/>
      <c r="CC54" s="82"/>
      <c r="CD54" s="82"/>
      <c r="CE54" s="82"/>
      <c r="CF54" s="82"/>
      <c r="CG54" s="82"/>
      <c r="CH54" s="82"/>
      <c r="CI54" s="82"/>
      <c r="CJ54" s="82"/>
      <c r="CK54" s="82"/>
      <c r="CL54" s="82"/>
      <c r="CM54" s="82"/>
      <c r="CN54" s="83"/>
    </row>
    <row r="55" customFormat="false" ht="12.75" hidden="false" customHeight="false" outlineLevel="0" collapsed="false">
      <c r="B55" s="79" t="n">
        <v>45</v>
      </c>
      <c r="C55" s="28"/>
      <c r="D55" s="28"/>
      <c r="E55" s="80"/>
      <c r="F55" s="28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3"/>
      <c r="AV55" s="79"/>
      <c r="AW55" s="28" t="n">
        <v>0</v>
      </c>
      <c r="AX55" s="28"/>
      <c r="AY55" s="80"/>
      <c r="AZ55" s="28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2"/>
      <c r="BT55" s="82"/>
      <c r="BU55" s="82"/>
      <c r="BV55" s="82"/>
      <c r="BW55" s="82"/>
      <c r="BX55" s="82"/>
      <c r="BY55" s="82"/>
      <c r="BZ55" s="82"/>
      <c r="CA55" s="82"/>
      <c r="CB55" s="82"/>
      <c r="CC55" s="82"/>
      <c r="CD55" s="82"/>
      <c r="CE55" s="82"/>
      <c r="CF55" s="82"/>
      <c r="CG55" s="82"/>
      <c r="CH55" s="82"/>
      <c r="CI55" s="82"/>
      <c r="CJ55" s="82"/>
      <c r="CK55" s="82"/>
      <c r="CL55" s="82"/>
      <c r="CM55" s="82"/>
      <c r="CN55" s="83"/>
    </row>
    <row r="56" customFormat="false" ht="12.75" hidden="false" customHeight="false" outlineLevel="0" collapsed="false">
      <c r="B56" s="79" t="n">
        <v>46</v>
      </c>
      <c r="C56" s="28"/>
      <c r="D56" s="28"/>
      <c r="E56" s="80"/>
      <c r="F56" s="28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3"/>
      <c r="AV56" s="79"/>
      <c r="AW56" s="28" t="n">
        <v>0</v>
      </c>
      <c r="AX56" s="28"/>
      <c r="AY56" s="80"/>
      <c r="AZ56" s="28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2"/>
      <c r="BT56" s="82"/>
      <c r="BU56" s="82"/>
      <c r="BV56" s="82"/>
      <c r="BW56" s="82"/>
      <c r="BX56" s="82"/>
      <c r="BY56" s="82"/>
      <c r="BZ56" s="82"/>
      <c r="CA56" s="82"/>
      <c r="CB56" s="82"/>
      <c r="CC56" s="82"/>
      <c r="CD56" s="82"/>
      <c r="CE56" s="82"/>
      <c r="CF56" s="82"/>
      <c r="CG56" s="82"/>
      <c r="CH56" s="82"/>
      <c r="CI56" s="82"/>
      <c r="CJ56" s="82"/>
      <c r="CK56" s="82"/>
      <c r="CL56" s="82"/>
      <c r="CM56" s="82"/>
      <c r="CN56" s="83"/>
    </row>
    <row r="57" customFormat="false" ht="12.75" hidden="false" customHeight="false" outlineLevel="0" collapsed="false">
      <c r="B57" s="79" t="n">
        <v>47</v>
      </c>
      <c r="C57" s="28"/>
      <c r="D57" s="28"/>
      <c r="E57" s="80"/>
      <c r="F57" s="28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3"/>
      <c r="AV57" s="79"/>
      <c r="AW57" s="28" t="n">
        <v>0</v>
      </c>
      <c r="AX57" s="28"/>
      <c r="AY57" s="80"/>
      <c r="AZ57" s="28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2"/>
      <c r="BS57" s="82"/>
      <c r="BT57" s="82"/>
      <c r="BU57" s="82"/>
      <c r="BV57" s="82"/>
      <c r="BW57" s="82"/>
      <c r="BX57" s="82"/>
      <c r="BY57" s="82"/>
      <c r="BZ57" s="82"/>
      <c r="CA57" s="82"/>
      <c r="CB57" s="82"/>
      <c r="CC57" s="82"/>
      <c r="CD57" s="82"/>
      <c r="CE57" s="82"/>
      <c r="CF57" s="82"/>
      <c r="CG57" s="82"/>
      <c r="CH57" s="82"/>
      <c r="CI57" s="82"/>
      <c r="CJ57" s="82"/>
      <c r="CK57" s="82"/>
      <c r="CL57" s="82"/>
      <c r="CM57" s="82"/>
      <c r="CN57" s="83"/>
    </row>
    <row r="58" customFormat="false" ht="12.75" hidden="false" customHeight="false" outlineLevel="0" collapsed="false">
      <c r="B58" s="79" t="n">
        <v>48</v>
      </c>
      <c r="C58" s="28"/>
      <c r="D58" s="28"/>
      <c r="E58" s="80"/>
      <c r="F58" s="28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3"/>
      <c r="AV58" s="79"/>
      <c r="AW58" s="28" t="n">
        <v>0</v>
      </c>
      <c r="AX58" s="28"/>
      <c r="AY58" s="80"/>
      <c r="AZ58" s="28"/>
      <c r="BA58" s="82"/>
      <c r="BB58" s="82"/>
      <c r="BC58" s="82"/>
      <c r="BD58" s="82"/>
      <c r="BE58" s="82"/>
      <c r="BF58" s="82"/>
      <c r="BG58" s="82"/>
      <c r="BH58" s="82"/>
      <c r="BI58" s="82"/>
      <c r="BJ58" s="82"/>
      <c r="BK58" s="82"/>
      <c r="BL58" s="82"/>
      <c r="BM58" s="82"/>
      <c r="BN58" s="82"/>
      <c r="BO58" s="82"/>
      <c r="BP58" s="82"/>
      <c r="BQ58" s="82"/>
      <c r="BR58" s="82"/>
      <c r="BS58" s="82"/>
      <c r="BT58" s="82"/>
      <c r="BU58" s="82"/>
      <c r="BV58" s="82"/>
      <c r="BW58" s="82"/>
      <c r="BX58" s="82"/>
      <c r="BY58" s="82"/>
      <c r="BZ58" s="82"/>
      <c r="CA58" s="82"/>
      <c r="CB58" s="82"/>
      <c r="CC58" s="82"/>
      <c r="CD58" s="82"/>
      <c r="CE58" s="82"/>
      <c r="CF58" s="82"/>
      <c r="CG58" s="82"/>
      <c r="CH58" s="82"/>
      <c r="CI58" s="82"/>
      <c r="CJ58" s="82"/>
      <c r="CK58" s="82"/>
      <c r="CL58" s="82"/>
      <c r="CM58" s="82"/>
      <c r="CN58" s="83"/>
    </row>
    <row r="59" customFormat="false" ht="12.75" hidden="false" customHeight="false" outlineLevel="0" collapsed="false">
      <c r="B59" s="79" t="n">
        <v>49</v>
      </c>
      <c r="C59" s="28"/>
      <c r="D59" s="28"/>
      <c r="E59" s="80"/>
      <c r="F59" s="28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3"/>
      <c r="AV59" s="79"/>
      <c r="AW59" s="28" t="n">
        <v>0</v>
      </c>
      <c r="AX59" s="28"/>
      <c r="AY59" s="80"/>
      <c r="AZ59" s="28"/>
      <c r="BA59" s="82"/>
      <c r="BB59" s="82"/>
      <c r="BC59" s="82"/>
      <c r="BD59" s="82"/>
      <c r="BE59" s="82"/>
      <c r="BF59" s="82"/>
      <c r="BG59" s="82"/>
      <c r="BH59" s="82"/>
      <c r="BI59" s="82"/>
      <c r="BJ59" s="82"/>
      <c r="BK59" s="82"/>
      <c r="BL59" s="82"/>
      <c r="BM59" s="82"/>
      <c r="BN59" s="82"/>
      <c r="BO59" s="82"/>
      <c r="BP59" s="82"/>
      <c r="BQ59" s="82"/>
      <c r="BR59" s="82"/>
      <c r="BS59" s="82"/>
      <c r="BT59" s="82"/>
      <c r="BU59" s="82"/>
      <c r="BV59" s="82"/>
      <c r="BW59" s="82"/>
      <c r="BX59" s="82"/>
      <c r="BY59" s="82"/>
      <c r="BZ59" s="82"/>
      <c r="CA59" s="82"/>
      <c r="CB59" s="82"/>
      <c r="CC59" s="82"/>
      <c r="CD59" s="82"/>
      <c r="CE59" s="82"/>
      <c r="CF59" s="82"/>
      <c r="CG59" s="82"/>
      <c r="CH59" s="82"/>
      <c r="CI59" s="82"/>
      <c r="CJ59" s="82"/>
      <c r="CK59" s="82"/>
      <c r="CL59" s="82"/>
      <c r="CM59" s="82"/>
      <c r="CN59" s="83"/>
    </row>
    <row r="60" customFormat="false" ht="12.75" hidden="false" customHeight="false" outlineLevel="0" collapsed="false">
      <c r="B60" s="79" t="n">
        <v>50</v>
      </c>
      <c r="C60" s="28"/>
      <c r="D60" s="28"/>
      <c r="E60" s="80"/>
      <c r="F60" s="28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3"/>
      <c r="AV60" s="79"/>
      <c r="AW60" s="28" t="n">
        <v>0</v>
      </c>
      <c r="AX60" s="28"/>
      <c r="AY60" s="80"/>
      <c r="AZ60" s="28"/>
      <c r="BA60" s="82"/>
      <c r="BB60" s="82"/>
      <c r="BC60" s="82"/>
      <c r="BD60" s="82"/>
      <c r="BE60" s="82"/>
      <c r="BF60" s="82"/>
      <c r="BG60" s="82"/>
      <c r="BH60" s="82"/>
      <c r="BI60" s="82"/>
      <c r="BJ60" s="82"/>
      <c r="BK60" s="82"/>
      <c r="BL60" s="82"/>
      <c r="BM60" s="82"/>
      <c r="BN60" s="82"/>
      <c r="BO60" s="82"/>
      <c r="BP60" s="82"/>
      <c r="BQ60" s="82"/>
      <c r="BR60" s="82"/>
      <c r="BS60" s="82"/>
      <c r="BT60" s="82"/>
      <c r="BU60" s="82"/>
      <c r="BV60" s="82"/>
      <c r="BW60" s="82"/>
      <c r="BX60" s="82"/>
      <c r="BY60" s="82"/>
      <c r="BZ60" s="82"/>
      <c r="CA60" s="82"/>
      <c r="CB60" s="82"/>
      <c r="CC60" s="82"/>
      <c r="CD60" s="82"/>
      <c r="CE60" s="82"/>
      <c r="CF60" s="82"/>
      <c r="CG60" s="82"/>
      <c r="CH60" s="82"/>
      <c r="CI60" s="82"/>
      <c r="CJ60" s="82"/>
      <c r="CK60" s="82"/>
      <c r="CL60" s="82"/>
      <c r="CM60" s="82"/>
      <c r="CN60" s="83"/>
    </row>
    <row r="61" customFormat="false" ht="12.75" hidden="false" customHeight="false" outlineLevel="0" collapsed="false">
      <c r="B61" s="79" t="n">
        <v>51</v>
      </c>
      <c r="C61" s="28"/>
      <c r="D61" s="28"/>
      <c r="E61" s="80"/>
      <c r="F61" s="28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3"/>
      <c r="AV61" s="79"/>
      <c r="AW61" s="28" t="n">
        <v>0</v>
      </c>
      <c r="AX61" s="28"/>
      <c r="AY61" s="80"/>
      <c r="AZ61" s="28"/>
      <c r="BA61" s="82"/>
      <c r="BB61" s="82"/>
      <c r="BC61" s="82"/>
      <c r="BD61" s="82"/>
      <c r="BE61" s="82"/>
      <c r="BF61" s="82"/>
      <c r="BG61" s="82"/>
      <c r="BH61" s="82"/>
      <c r="BI61" s="82"/>
      <c r="BJ61" s="82"/>
      <c r="BK61" s="82"/>
      <c r="BL61" s="82"/>
      <c r="BM61" s="82"/>
      <c r="BN61" s="82"/>
      <c r="BO61" s="82"/>
      <c r="BP61" s="82"/>
      <c r="BQ61" s="82"/>
      <c r="BR61" s="82"/>
      <c r="BS61" s="82"/>
      <c r="BT61" s="82"/>
      <c r="BU61" s="82"/>
      <c r="BV61" s="82"/>
      <c r="BW61" s="82"/>
      <c r="BX61" s="82"/>
      <c r="BY61" s="82"/>
      <c r="BZ61" s="82"/>
      <c r="CA61" s="82"/>
      <c r="CB61" s="82"/>
      <c r="CC61" s="82"/>
      <c r="CD61" s="82"/>
      <c r="CE61" s="82"/>
      <c r="CF61" s="82"/>
      <c r="CG61" s="82"/>
      <c r="CH61" s="82"/>
      <c r="CI61" s="82"/>
      <c r="CJ61" s="82"/>
      <c r="CK61" s="82"/>
      <c r="CL61" s="82"/>
      <c r="CM61" s="82"/>
      <c r="CN61" s="83"/>
    </row>
    <row r="62" customFormat="false" ht="12.75" hidden="false" customHeight="false" outlineLevel="0" collapsed="false">
      <c r="B62" s="79" t="n">
        <v>52</v>
      </c>
      <c r="C62" s="28"/>
      <c r="D62" s="28"/>
      <c r="E62" s="80"/>
      <c r="F62" s="28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3"/>
      <c r="AV62" s="79"/>
      <c r="AW62" s="28" t="n">
        <v>0</v>
      </c>
      <c r="AX62" s="28"/>
      <c r="AY62" s="80"/>
      <c r="AZ62" s="28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3"/>
    </row>
    <row r="63" customFormat="false" ht="12.75" hidden="false" customHeight="false" outlineLevel="0" collapsed="false">
      <c r="B63" s="79" t="n">
        <v>53</v>
      </c>
      <c r="C63" s="28"/>
      <c r="D63" s="28"/>
      <c r="E63" s="80"/>
      <c r="F63" s="28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3"/>
      <c r="AV63" s="79"/>
      <c r="AW63" s="28" t="n">
        <v>0</v>
      </c>
      <c r="AX63" s="28"/>
      <c r="AY63" s="80"/>
      <c r="AZ63" s="28"/>
      <c r="BA63" s="82"/>
      <c r="BB63" s="82"/>
      <c r="BC63" s="82"/>
      <c r="BD63" s="82"/>
      <c r="BE63" s="82"/>
      <c r="BF63" s="82"/>
      <c r="BG63" s="82"/>
      <c r="BH63" s="82"/>
      <c r="BI63" s="82"/>
      <c r="BJ63" s="82"/>
      <c r="BK63" s="82"/>
      <c r="BL63" s="82"/>
      <c r="BM63" s="82"/>
      <c r="BN63" s="82"/>
      <c r="BO63" s="82"/>
      <c r="BP63" s="82"/>
      <c r="BQ63" s="82"/>
      <c r="BR63" s="82"/>
      <c r="BS63" s="82"/>
      <c r="BT63" s="82"/>
      <c r="BU63" s="82"/>
      <c r="BV63" s="82"/>
      <c r="BW63" s="82"/>
      <c r="BX63" s="82"/>
      <c r="BY63" s="82"/>
      <c r="BZ63" s="82"/>
      <c r="CA63" s="82"/>
      <c r="CB63" s="82"/>
      <c r="CC63" s="82"/>
      <c r="CD63" s="82"/>
      <c r="CE63" s="82"/>
      <c r="CF63" s="82"/>
      <c r="CG63" s="82"/>
      <c r="CH63" s="82"/>
      <c r="CI63" s="82"/>
      <c r="CJ63" s="82"/>
      <c r="CK63" s="82"/>
      <c r="CL63" s="82"/>
      <c r="CM63" s="82"/>
      <c r="CN63" s="83"/>
    </row>
    <row r="64" customFormat="false" ht="12.75" hidden="false" customHeight="false" outlineLevel="0" collapsed="false">
      <c r="B64" s="79" t="n">
        <v>54</v>
      </c>
      <c r="C64" s="28"/>
      <c r="D64" s="28"/>
      <c r="E64" s="80"/>
      <c r="F64" s="28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3"/>
      <c r="AV64" s="79"/>
      <c r="AW64" s="28" t="n">
        <v>0</v>
      </c>
      <c r="AX64" s="28"/>
      <c r="AY64" s="80"/>
      <c r="AZ64" s="28"/>
      <c r="BA64" s="82"/>
      <c r="BB64" s="82"/>
      <c r="BC64" s="82"/>
      <c r="BD64" s="82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2"/>
      <c r="BP64" s="82"/>
      <c r="BQ64" s="82"/>
      <c r="BR64" s="82"/>
      <c r="BS64" s="82"/>
      <c r="BT64" s="82"/>
      <c r="BU64" s="82"/>
      <c r="BV64" s="82"/>
      <c r="BW64" s="82"/>
      <c r="BX64" s="82"/>
      <c r="BY64" s="82"/>
      <c r="BZ64" s="82"/>
      <c r="CA64" s="82"/>
      <c r="CB64" s="82"/>
      <c r="CC64" s="82"/>
      <c r="CD64" s="82"/>
      <c r="CE64" s="82"/>
      <c r="CF64" s="82"/>
      <c r="CG64" s="82"/>
      <c r="CH64" s="82"/>
      <c r="CI64" s="82"/>
      <c r="CJ64" s="82"/>
      <c r="CK64" s="82"/>
      <c r="CL64" s="82"/>
      <c r="CM64" s="82"/>
      <c r="CN64" s="83"/>
    </row>
    <row r="65" customFormat="false" ht="12.75" hidden="false" customHeight="false" outlineLevel="0" collapsed="false">
      <c r="B65" s="79" t="n">
        <v>55</v>
      </c>
      <c r="C65" s="28"/>
      <c r="D65" s="28"/>
      <c r="E65" s="80"/>
      <c r="F65" s="28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3"/>
      <c r="AV65" s="79"/>
      <c r="AW65" s="28" t="n">
        <v>0</v>
      </c>
      <c r="AX65" s="28"/>
      <c r="AY65" s="80"/>
      <c r="AZ65" s="28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2"/>
      <c r="BS65" s="82"/>
      <c r="BT65" s="82"/>
      <c r="BU65" s="82"/>
      <c r="BV65" s="82"/>
      <c r="BW65" s="82"/>
      <c r="BX65" s="82"/>
      <c r="BY65" s="82"/>
      <c r="BZ65" s="82"/>
      <c r="CA65" s="82"/>
      <c r="CB65" s="82"/>
      <c r="CC65" s="82"/>
      <c r="CD65" s="82"/>
      <c r="CE65" s="82"/>
      <c r="CF65" s="82"/>
      <c r="CG65" s="82"/>
      <c r="CH65" s="82"/>
      <c r="CI65" s="82"/>
      <c r="CJ65" s="82"/>
      <c r="CK65" s="82"/>
      <c r="CL65" s="82"/>
      <c r="CM65" s="82"/>
      <c r="CN65" s="83"/>
    </row>
    <row r="66" customFormat="false" ht="12.75" hidden="false" customHeight="false" outlineLevel="0" collapsed="false">
      <c r="B66" s="79" t="n">
        <v>56</v>
      </c>
      <c r="C66" s="28"/>
      <c r="D66" s="28"/>
      <c r="E66" s="80"/>
      <c r="F66" s="28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3"/>
      <c r="AV66" s="79"/>
      <c r="AW66" s="28" t="n">
        <v>0</v>
      </c>
      <c r="AX66" s="28"/>
      <c r="AY66" s="80"/>
      <c r="AZ66" s="28"/>
      <c r="BA66" s="82"/>
      <c r="BB66" s="82"/>
      <c r="BC66" s="82"/>
      <c r="BD66" s="82"/>
      <c r="BE66" s="82"/>
      <c r="BF66" s="82"/>
      <c r="BG66" s="82"/>
      <c r="BH66" s="82"/>
      <c r="BI66" s="82"/>
      <c r="BJ66" s="82"/>
      <c r="BK66" s="82"/>
      <c r="BL66" s="82"/>
      <c r="BM66" s="82"/>
      <c r="BN66" s="82"/>
      <c r="BO66" s="82"/>
      <c r="BP66" s="82"/>
      <c r="BQ66" s="82"/>
      <c r="BR66" s="82"/>
      <c r="BS66" s="82"/>
      <c r="BT66" s="82"/>
      <c r="BU66" s="82"/>
      <c r="BV66" s="82"/>
      <c r="BW66" s="82"/>
      <c r="BX66" s="82"/>
      <c r="BY66" s="82"/>
      <c r="BZ66" s="82"/>
      <c r="CA66" s="82"/>
      <c r="CB66" s="82"/>
      <c r="CC66" s="82"/>
      <c r="CD66" s="82"/>
      <c r="CE66" s="82"/>
      <c r="CF66" s="82"/>
      <c r="CG66" s="82"/>
      <c r="CH66" s="82"/>
      <c r="CI66" s="82"/>
      <c r="CJ66" s="82"/>
      <c r="CK66" s="82"/>
      <c r="CL66" s="82"/>
      <c r="CM66" s="82"/>
      <c r="CN66" s="83"/>
    </row>
    <row r="67" customFormat="false" ht="12.75" hidden="false" customHeight="false" outlineLevel="0" collapsed="false">
      <c r="B67" s="79" t="n">
        <v>57</v>
      </c>
      <c r="C67" s="28"/>
      <c r="D67" s="28"/>
      <c r="E67" s="80"/>
      <c r="F67" s="28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3"/>
      <c r="AV67" s="79"/>
      <c r="AW67" s="28" t="n">
        <v>0</v>
      </c>
      <c r="AX67" s="28"/>
      <c r="AY67" s="80"/>
      <c r="AZ67" s="28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2"/>
      <c r="BT67" s="82"/>
      <c r="BU67" s="82"/>
      <c r="BV67" s="82"/>
      <c r="BW67" s="82"/>
      <c r="BX67" s="82"/>
      <c r="BY67" s="82"/>
      <c r="BZ67" s="82"/>
      <c r="CA67" s="82"/>
      <c r="CB67" s="82"/>
      <c r="CC67" s="82"/>
      <c r="CD67" s="82"/>
      <c r="CE67" s="82"/>
      <c r="CF67" s="82"/>
      <c r="CG67" s="82"/>
      <c r="CH67" s="82"/>
      <c r="CI67" s="82"/>
      <c r="CJ67" s="82"/>
      <c r="CK67" s="82"/>
      <c r="CL67" s="82"/>
      <c r="CM67" s="82"/>
      <c r="CN67" s="83"/>
    </row>
    <row r="68" customFormat="false" ht="12.75" hidden="false" customHeight="false" outlineLevel="0" collapsed="false">
      <c r="B68" s="79" t="n">
        <v>58</v>
      </c>
      <c r="C68" s="28"/>
      <c r="D68" s="28"/>
      <c r="E68" s="80"/>
      <c r="F68" s="28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3"/>
      <c r="AV68" s="79"/>
      <c r="AW68" s="28" t="n">
        <v>0</v>
      </c>
      <c r="AX68" s="28"/>
      <c r="AY68" s="80"/>
      <c r="AZ68" s="28"/>
      <c r="BA68" s="82"/>
      <c r="BB68" s="82"/>
      <c r="BC68" s="82"/>
      <c r="BD68" s="82"/>
      <c r="BE68" s="82"/>
      <c r="BF68" s="82"/>
      <c r="BG68" s="82"/>
      <c r="BH68" s="82"/>
      <c r="BI68" s="82"/>
      <c r="BJ68" s="82"/>
      <c r="BK68" s="82"/>
      <c r="BL68" s="82"/>
      <c r="BM68" s="82"/>
      <c r="BN68" s="82"/>
      <c r="BO68" s="82"/>
      <c r="BP68" s="82"/>
      <c r="BQ68" s="82"/>
      <c r="BR68" s="82"/>
      <c r="BS68" s="82"/>
      <c r="BT68" s="82"/>
      <c r="BU68" s="82"/>
      <c r="BV68" s="82"/>
      <c r="BW68" s="82"/>
      <c r="BX68" s="82"/>
      <c r="BY68" s="82"/>
      <c r="BZ68" s="82"/>
      <c r="CA68" s="82"/>
      <c r="CB68" s="82"/>
      <c r="CC68" s="82"/>
      <c r="CD68" s="82"/>
      <c r="CE68" s="82"/>
      <c r="CF68" s="82"/>
      <c r="CG68" s="82"/>
      <c r="CH68" s="82"/>
      <c r="CI68" s="82"/>
      <c r="CJ68" s="82"/>
      <c r="CK68" s="82"/>
      <c r="CL68" s="82"/>
      <c r="CM68" s="82"/>
      <c r="CN68" s="83"/>
    </row>
    <row r="69" customFormat="false" ht="12.75" hidden="false" customHeight="false" outlineLevel="0" collapsed="false">
      <c r="B69" s="79" t="n">
        <v>59</v>
      </c>
      <c r="C69" s="28"/>
      <c r="D69" s="28"/>
      <c r="E69" s="80"/>
      <c r="F69" s="28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3"/>
      <c r="AV69" s="79"/>
      <c r="AW69" s="28" t="n">
        <v>0</v>
      </c>
      <c r="AX69" s="28"/>
      <c r="AY69" s="80"/>
      <c r="AZ69" s="28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2"/>
      <c r="CK69" s="82"/>
      <c r="CL69" s="82"/>
      <c r="CM69" s="82"/>
      <c r="CN69" s="83"/>
    </row>
    <row r="70" customFormat="false" ht="12.75" hidden="false" customHeight="false" outlineLevel="0" collapsed="false">
      <c r="B70" s="79" t="n">
        <v>60</v>
      </c>
      <c r="C70" s="28"/>
      <c r="D70" s="28"/>
      <c r="E70" s="80"/>
      <c r="F70" s="28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3"/>
      <c r="AV70" s="79"/>
      <c r="AW70" s="28" t="n">
        <v>0</v>
      </c>
      <c r="AX70" s="28"/>
      <c r="AY70" s="80"/>
      <c r="AZ70" s="28"/>
      <c r="BA70" s="82"/>
      <c r="BB70" s="82"/>
      <c r="BC70" s="82"/>
      <c r="BD70" s="82"/>
      <c r="BE70" s="82"/>
      <c r="BF70" s="82"/>
      <c r="BG70" s="82"/>
      <c r="BH70" s="82"/>
      <c r="BI70" s="82"/>
      <c r="BJ70" s="82"/>
      <c r="BK70" s="82"/>
      <c r="BL70" s="82"/>
      <c r="BM70" s="82"/>
      <c r="BN70" s="82"/>
      <c r="BO70" s="82"/>
      <c r="BP70" s="82"/>
      <c r="BQ70" s="82"/>
      <c r="BR70" s="82"/>
      <c r="BS70" s="82"/>
      <c r="BT70" s="82"/>
      <c r="BU70" s="82"/>
      <c r="BV70" s="82"/>
      <c r="BW70" s="82"/>
      <c r="BX70" s="82"/>
      <c r="BY70" s="82"/>
      <c r="BZ70" s="82"/>
      <c r="CA70" s="82"/>
      <c r="CB70" s="82"/>
      <c r="CC70" s="82"/>
      <c r="CD70" s="82"/>
      <c r="CE70" s="82"/>
      <c r="CF70" s="82"/>
      <c r="CG70" s="82"/>
      <c r="CH70" s="82"/>
      <c r="CI70" s="82"/>
      <c r="CJ70" s="82"/>
      <c r="CK70" s="82"/>
      <c r="CL70" s="82"/>
      <c r="CM70" s="82"/>
      <c r="CN70" s="83"/>
    </row>
    <row r="71" customFormat="false" ht="12.75" hidden="false" customHeight="false" outlineLevel="0" collapsed="false">
      <c r="B71" s="79" t="n">
        <v>61</v>
      </c>
      <c r="C71" s="28"/>
      <c r="D71" s="28"/>
      <c r="E71" s="80"/>
      <c r="F71" s="28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3"/>
      <c r="AV71" s="79"/>
      <c r="AW71" s="28" t="n">
        <v>0</v>
      </c>
      <c r="AX71" s="28"/>
      <c r="AY71" s="80"/>
      <c r="AZ71" s="28"/>
      <c r="BA71" s="82"/>
      <c r="BB71" s="82"/>
      <c r="BC71" s="82"/>
      <c r="BD71" s="82"/>
      <c r="BE71" s="82"/>
      <c r="BF71" s="82"/>
      <c r="BG71" s="82"/>
      <c r="BH71" s="82"/>
      <c r="BI71" s="82"/>
      <c r="BJ71" s="82"/>
      <c r="BK71" s="82"/>
      <c r="BL71" s="82"/>
      <c r="BM71" s="82"/>
      <c r="BN71" s="82"/>
      <c r="BO71" s="82"/>
      <c r="BP71" s="82"/>
      <c r="BQ71" s="82"/>
      <c r="BR71" s="82"/>
      <c r="BS71" s="82"/>
      <c r="BT71" s="82"/>
      <c r="BU71" s="82"/>
      <c r="BV71" s="82"/>
      <c r="BW71" s="82"/>
      <c r="BX71" s="82"/>
      <c r="BY71" s="82"/>
      <c r="BZ71" s="82"/>
      <c r="CA71" s="82"/>
      <c r="CB71" s="82"/>
      <c r="CC71" s="82"/>
      <c r="CD71" s="82"/>
      <c r="CE71" s="82"/>
      <c r="CF71" s="82"/>
      <c r="CG71" s="82"/>
      <c r="CH71" s="82"/>
      <c r="CI71" s="82"/>
      <c r="CJ71" s="82"/>
      <c r="CK71" s="82"/>
      <c r="CL71" s="82"/>
      <c r="CM71" s="82"/>
      <c r="CN71" s="83"/>
    </row>
    <row r="72" customFormat="false" ht="12.75" hidden="false" customHeight="false" outlineLevel="0" collapsed="false">
      <c r="B72" s="79" t="n">
        <v>62</v>
      </c>
      <c r="C72" s="28"/>
      <c r="D72" s="28"/>
      <c r="E72" s="80"/>
      <c r="F72" s="28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3"/>
      <c r="AV72" s="79"/>
      <c r="AW72" s="28" t="n">
        <v>0</v>
      </c>
      <c r="AX72" s="28"/>
      <c r="AY72" s="80"/>
      <c r="AZ72" s="28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2"/>
      <c r="BO72" s="82"/>
      <c r="BP72" s="82"/>
      <c r="BQ72" s="82"/>
      <c r="BR72" s="82"/>
      <c r="BS72" s="82"/>
      <c r="BT72" s="82"/>
      <c r="BU72" s="82"/>
      <c r="BV72" s="82"/>
      <c r="BW72" s="82"/>
      <c r="BX72" s="82"/>
      <c r="BY72" s="82"/>
      <c r="BZ72" s="82"/>
      <c r="CA72" s="82"/>
      <c r="CB72" s="82"/>
      <c r="CC72" s="82"/>
      <c r="CD72" s="82"/>
      <c r="CE72" s="82"/>
      <c r="CF72" s="82"/>
      <c r="CG72" s="82"/>
      <c r="CH72" s="82"/>
      <c r="CI72" s="82"/>
      <c r="CJ72" s="82"/>
      <c r="CK72" s="82"/>
      <c r="CL72" s="82"/>
      <c r="CM72" s="82"/>
      <c r="CN72" s="83"/>
    </row>
    <row r="73" customFormat="false" ht="12.75" hidden="false" customHeight="false" outlineLevel="0" collapsed="false">
      <c r="B73" s="79" t="n">
        <v>63</v>
      </c>
      <c r="C73" s="28"/>
      <c r="D73" s="28"/>
      <c r="E73" s="80"/>
      <c r="F73" s="28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3"/>
      <c r="AV73" s="79"/>
      <c r="AW73" s="28" t="n">
        <v>0</v>
      </c>
      <c r="AX73" s="28"/>
      <c r="AY73" s="80"/>
      <c r="AZ73" s="28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2"/>
      <c r="BT73" s="82"/>
      <c r="BU73" s="82"/>
      <c r="BV73" s="82"/>
      <c r="BW73" s="82"/>
      <c r="BX73" s="82"/>
      <c r="BY73" s="82"/>
      <c r="BZ73" s="82"/>
      <c r="CA73" s="82"/>
      <c r="CB73" s="82"/>
      <c r="CC73" s="82"/>
      <c r="CD73" s="82"/>
      <c r="CE73" s="82"/>
      <c r="CF73" s="82"/>
      <c r="CG73" s="82"/>
      <c r="CH73" s="82"/>
      <c r="CI73" s="82"/>
      <c r="CJ73" s="82"/>
      <c r="CK73" s="82"/>
      <c r="CL73" s="82"/>
      <c r="CM73" s="82"/>
      <c r="CN73" s="83"/>
    </row>
    <row r="74" customFormat="false" ht="12.75" hidden="false" customHeight="false" outlineLevel="0" collapsed="false">
      <c r="B74" s="79" t="n">
        <v>64</v>
      </c>
      <c r="C74" s="28"/>
      <c r="D74" s="28"/>
      <c r="E74" s="80"/>
      <c r="F74" s="28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3"/>
      <c r="AV74" s="79"/>
      <c r="AW74" s="28" t="n">
        <v>0</v>
      </c>
      <c r="AX74" s="28"/>
      <c r="AY74" s="80"/>
      <c r="AZ74" s="28"/>
      <c r="BA74" s="82"/>
      <c r="BB74" s="82"/>
      <c r="BC74" s="82"/>
      <c r="BD74" s="82"/>
      <c r="BE74" s="82"/>
      <c r="BF74" s="82"/>
      <c r="BG74" s="82"/>
      <c r="BH74" s="82"/>
      <c r="BI74" s="82"/>
      <c r="BJ74" s="82"/>
      <c r="BK74" s="82"/>
      <c r="BL74" s="82"/>
      <c r="BM74" s="82"/>
      <c r="BN74" s="82"/>
      <c r="BO74" s="82"/>
      <c r="BP74" s="82"/>
      <c r="BQ74" s="82"/>
      <c r="BR74" s="82"/>
      <c r="BS74" s="82"/>
      <c r="BT74" s="82"/>
      <c r="BU74" s="82"/>
      <c r="BV74" s="82"/>
      <c r="BW74" s="82"/>
      <c r="BX74" s="82"/>
      <c r="BY74" s="82"/>
      <c r="BZ74" s="82"/>
      <c r="CA74" s="82"/>
      <c r="CB74" s="82"/>
      <c r="CC74" s="82"/>
      <c r="CD74" s="82"/>
      <c r="CE74" s="82"/>
      <c r="CF74" s="82"/>
      <c r="CG74" s="82"/>
      <c r="CH74" s="82"/>
      <c r="CI74" s="82"/>
      <c r="CJ74" s="82"/>
      <c r="CK74" s="82"/>
      <c r="CL74" s="82"/>
      <c r="CM74" s="82"/>
      <c r="CN74" s="83"/>
    </row>
    <row r="75" customFormat="false" ht="12.75" hidden="false" customHeight="false" outlineLevel="0" collapsed="false">
      <c r="B75" s="79" t="n">
        <v>65</v>
      </c>
      <c r="C75" s="28"/>
      <c r="D75" s="28"/>
      <c r="E75" s="80"/>
      <c r="F75" s="28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3"/>
      <c r="AV75" s="79"/>
      <c r="AW75" s="28" t="n">
        <v>0</v>
      </c>
      <c r="AX75" s="28"/>
      <c r="AY75" s="80"/>
      <c r="AZ75" s="28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2"/>
      <c r="BT75" s="82"/>
      <c r="BU75" s="82"/>
      <c r="BV75" s="82"/>
      <c r="BW75" s="82"/>
      <c r="BX75" s="82"/>
      <c r="BY75" s="82"/>
      <c r="BZ75" s="82"/>
      <c r="CA75" s="82"/>
      <c r="CB75" s="82"/>
      <c r="CC75" s="82"/>
      <c r="CD75" s="82"/>
      <c r="CE75" s="82"/>
      <c r="CF75" s="82"/>
      <c r="CG75" s="82"/>
      <c r="CH75" s="82"/>
      <c r="CI75" s="82"/>
      <c r="CJ75" s="82"/>
      <c r="CK75" s="82"/>
      <c r="CL75" s="82"/>
      <c r="CM75" s="82"/>
      <c r="CN75" s="83"/>
    </row>
    <row r="76" customFormat="false" ht="12.75" hidden="false" customHeight="false" outlineLevel="0" collapsed="false">
      <c r="B76" s="79" t="n">
        <v>66</v>
      </c>
      <c r="C76" s="28"/>
      <c r="D76" s="28"/>
      <c r="E76" s="80"/>
      <c r="F76" s="28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3"/>
      <c r="AV76" s="79"/>
      <c r="AW76" s="28" t="n">
        <v>0</v>
      </c>
      <c r="AX76" s="28"/>
      <c r="AY76" s="80"/>
      <c r="AZ76" s="28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  <c r="BQ76" s="82"/>
      <c r="BR76" s="82"/>
      <c r="BS76" s="82"/>
      <c r="BT76" s="82"/>
      <c r="BU76" s="82"/>
      <c r="BV76" s="82"/>
      <c r="BW76" s="82"/>
      <c r="BX76" s="82"/>
      <c r="BY76" s="82"/>
      <c r="BZ76" s="82"/>
      <c r="CA76" s="82"/>
      <c r="CB76" s="82"/>
      <c r="CC76" s="82"/>
      <c r="CD76" s="82"/>
      <c r="CE76" s="82"/>
      <c r="CF76" s="82"/>
      <c r="CG76" s="82"/>
      <c r="CH76" s="82"/>
      <c r="CI76" s="82"/>
      <c r="CJ76" s="82"/>
      <c r="CK76" s="82"/>
      <c r="CL76" s="82"/>
      <c r="CM76" s="82"/>
      <c r="CN76" s="83"/>
    </row>
    <row r="77" customFormat="false" ht="12.75" hidden="false" customHeight="false" outlineLevel="0" collapsed="false">
      <c r="B77" s="79" t="n">
        <v>67</v>
      </c>
      <c r="C77" s="28"/>
      <c r="D77" s="28"/>
      <c r="E77" s="80"/>
      <c r="F77" s="28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3"/>
      <c r="AV77" s="79"/>
      <c r="AW77" s="28" t="n">
        <v>0</v>
      </c>
      <c r="AX77" s="28"/>
      <c r="AY77" s="80"/>
      <c r="AZ77" s="28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2"/>
      <c r="BO77" s="82"/>
      <c r="BP77" s="82"/>
      <c r="BQ77" s="82"/>
      <c r="BR77" s="82"/>
      <c r="BS77" s="82"/>
      <c r="BT77" s="82"/>
      <c r="BU77" s="82"/>
      <c r="BV77" s="82"/>
      <c r="BW77" s="82"/>
      <c r="BX77" s="82"/>
      <c r="BY77" s="82"/>
      <c r="BZ77" s="82"/>
      <c r="CA77" s="82"/>
      <c r="CB77" s="82"/>
      <c r="CC77" s="82"/>
      <c r="CD77" s="82"/>
      <c r="CE77" s="82"/>
      <c r="CF77" s="82"/>
      <c r="CG77" s="82"/>
      <c r="CH77" s="82"/>
      <c r="CI77" s="82"/>
      <c r="CJ77" s="82"/>
      <c r="CK77" s="82"/>
      <c r="CL77" s="82"/>
      <c r="CM77" s="82"/>
      <c r="CN77" s="83"/>
    </row>
    <row r="78" customFormat="false" ht="12.75" hidden="false" customHeight="false" outlineLevel="0" collapsed="false">
      <c r="B78" s="79" t="n">
        <v>68</v>
      </c>
      <c r="C78" s="28"/>
      <c r="D78" s="28"/>
      <c r="E78" s="80"/>
      <c r="F78" s="28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3"/>
      <c r="AV78" s="79"/>
      <c r="AW78" s="28" t="n">
        <v>0</v>
      </c>
      <c r="AX78" s="28"/>
      <c r="AY78" s="80"/>
      <c r="AZ78" s="28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BS78" s="82"/>
      <c r="BT78" s="82"/>
      <c r="BU78" s="82"/>
      <c r="BV78" s="82"/>
      <c r="BW78" s="82"/>
      <c r="BX78" s="82"/>
      <c r="BY78" s="82"/>
      <c r="BZ78" s="82"/>
      <c r="CA78" s="82"/>
      <c r="CB78" s="82"/>
      <c r="CC78" s="82"/>
      <c r="CD78" s="82"/>
      <c r="CE78" s="82"/>
      <c r="CF78" s="82"/>
      <c r="CG78" s="82"/>
      <c r="CH78" s="82"/>
      <c r="CI78" s="82"/>
      <c r="CJ78" s="82"/>
      <c r="CK78" s="82"/>
      <c r="CL78" s="82"/>
      <c r="CM78" s="82"/>
      <c r="CN78" s="83"/>
    </row>
    <row r="79" customFormat="false" ht="12.75" hidden="false" customHeight="false" outlineLevel="0" collapsed="false">
      <c r="B79" s="79" t="n">
        <v>69</v>
      </c>
      <c r="C79" s="28"/>
      <c r="D79" s="28"/>
      <c r="E79" s="80"/>
      <c r="F79" s="28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3"/>
      <c r="AV79" s="79"/>
      <c r="AW79" s="28" t="n">
        <v>0</v>
      </c>
      <c r="AX79" s="28"/>
      <c r="AY79" s="80"/>
      <c r="AZ79" s="28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2"/>
      <c r="BT79" s="82"/>
      <c r="BU79" s="82"/>
      <c r="BV79" s="82"/>
      <c r="BW79" s="82"/>
      <c r="BX79" s="82"/>
      <c r="BY79" s="82"/>
      <c r="BZ79" s="82"/>
      <c r="CA79" s="82"/>
      <c r="CB79" s="82"/>
      <c r="CC79" s="82"/>
      <c r="CD79" s="82"/>
      <c r="CE79" s="82"/>
      <c r="CF79" s="82"/>
      <c r="CG79" s="82"/>
      <c r="CH79" s="82"/>
      <c r="CI79" s="82"/>
      <c r="CJ79" s="82"/>
      <c r="CK79" s="82"/>
      <c r="CL79" s="82"/>
      <c r="CM79" s="82"/>
      <c r="CN79" s="83"/>
    </row>
    <row r="80" customFormat="false" ht="12.75" hidden="false" customHeight="false" outlineLevel="0" collapsed="false">
      <c r="B80" s="79" t="n">
        <v>70</v>
      </c>
      <c r="C80" s="28"/>
      <c r="D80" s="28"/>
      <c r="E80" s="80"/>
      <c r="F80" s="28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3"/>
      <c r="AV80" s="79"/>
      <c r="AW80" s="28" t="n">
        <v>0</v>
      </c>
      <c r="AX80" s="28"/>
      <c r="AY80" s="80"/>
      <c r="AZ80" s="28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2"/>
      <c r="BT80" s="82"/>
      <c r="BU80" s="82"/>
      <c r="BV80" s="82"/>
      <c r="BW80" s="82"/>
      <c r="BX80" s="82"/>
      <c r="BY80" s="82"/>
      <c r="BZ80" s="82"/>
      <c r="CA80" s="82"/>
      <c r="CB80" s="82"/>
      <c r="CC80" s="82"/>
      <c r="CD80" s="82"/>
      <c r="CE80" s="82"/>
      <c r="CF80" s="82"/>
      <c r="CG80" s="82"/>
      <c r="CH80" s="82"/>
      <c r="CI80" s="82"/>
      <c r="CJ80" s="82"/>
      <c r="CK80" s="82"/>
      <c r="CL80" s="82"/>
      <c r="CM80" s="82"/>
      <c r="CN80" s="83"/>
    </row>
    <row r="81" customFormat="false" ht="12.75" hidden="false" customHeight="false" outlineLevel="0" collapsed="false">
      <c r="B81" s="79" t="n">
        <v>71</v>
      </c>
      <c r="C81" s="28"/>
      <c r="D81" s="28"/>
      <c r="E81" s="80"/>
      <c r="F81" s="28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3"/>
      <c r="AV81" s="79"/>
      <c r="AW81" s="28" t="n">
        <v>0</v>
      </c>
      <c r="AX81" s="28"/>
      <c r="AY81" s="80"/>
      <c r="AZ81" s="28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2"/>
      <c r="BT81" s="82"/>
      <c r="BU81" s="82"/>
      <c r="BV81" s="82"/>
      <c r="BW81" s="82"/>
      <c r="BX81" s="82"/>
      <c r="BY81" s="82"/>
      <c r="BZ81" s="82"/>
      <c r="CA81" s="82"/>
      <c r="CB81" s="82"/>
      <c r="CC81" s="82"/>
      <c r="CD81" s="82"/>
      <c r="CE81" s="82"/>
      <c r="CF81" s="82"/>
      <c r="CG81" s="82"/>
      <c r="CH81" s="82"/>
      <c r="CI81" s="82"/>
      <c r="CJ81" s="82"/>
      <c r="CK81" s="82"/>
      <c r="CL81" s="82"/>
      <c r="CM81" s="82"/>
      <c r="CN81" s="83"/>
    </row>
    <row r="82" customFormat="false" ht="12.75" hidden="false" customHeight="false" outlineLevel="0" collapsed="false">
      <c r="B82" s="79" t="n">
        <v>72</v>
      </c>
      <c r="C82" s="28"/>
      <c r="D82" s="28"/>
      <c r="E82" s="80"/>
      <c r="F82" s="28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3"/>
      <c r="AV82" s="79"/>
      <c r="AW82" s="28" t="n">
        <v>0</v>
      </c>
      <c r="AX82" s="28"/>
      <c r="AY82" s="80"/>
      <c r="AZ82" s="28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2"/>
      <c r="BT82" s="82"/>
      <c r="BU82" s="82"/>
      <c r="BV82" s="82"/>
      <c r="BW82" s="82"/>
      <c r="BX82" s="82"/>
      <c r="BY82" s="82"/>
      <c r="BZ82" s="82"/>
      <c r="CA82" s="82"/>
      <c r="CB82" s="82"/>
      <c r="CC82" s="82"/>
      <c r="CD82" s="82"/>
      <c r="CE82" s="82"/>
      <c r="CF82" s="82"/>
      <c r="CG82" s="82"/>
      <c r="CH82" s="82"/>
      <c r="CI82" s="82"/>
      <c r="CJ82" s="82"/>
      <c r="CK82" s="82"/>
      <c r="CL82" s="82"/>
      <c r="CM82" s="82"/>
      <c r="CN82" s="83"/>
    </row>
    <row r="83" customFormat="false" ht="12.75" hidden="false" customHeight="false" outlineLevel="0" collapsed="false">
      <c r="B83" s="79" t="n">
        <v>73</v>
      </c>
      <c r="C83" s="28"/>
      <c r="D83" s="28"/>
      <c r="E83" s="80"/>
      <c r="F83" s="28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3"/>
      <c r="AV83" s="79"/>
      <c r="AW83" s="28" t="n">
        <v>0</v>
      </c>
      <c r="AX83" s="28"/>
      <c r="AY83" s="80"/>
      <c r="AZ83" s="28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BS83" s="82"/>
      <c r="BT83" s="82"/>
      <c r="BU83" s="82"/>
      <c r="BV83" s="82"/>
      <c r="BW83" s="82"/>
      <c r="BX83" s="82"/>
      <c r="BY83" s="82"/>
      <c r="BZ83" s="82"/>
      <c r="CA83" s="82"/>
      <c r="CB83" s="82"/>
      <c r="CC83" s="82"/>
      <c r="CD83" s="82"/>
      <c r="CE83" s="82"/>
      <c r="CF83" s="82"/>
      <c r="CG83" s="82"/>
      <c r="CH83" s="82"/>
      <c r="CI83" s="82"/>
      <c r="CJ83" s="82"/>
      <c r="CK83" s="82"/>
      <c r="CL83" s="82"/>
      <c r="CM83" s="82"/>
      <c r="CN83" s="83"/>
    </row>
    <row r="84" customFormat="false" ht="12.75" hidden="false" customHeight="false" outlineLevel="0" collapsed="false">
      <c r="B84" s="79" t="n">
        <v>74</v>
      </c>
      <c r="C84" s="28"/>
      <c r="D84" s="28"/>
      <c r="E84" s="80"/>
      <c r="F84" s="28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3"/>
      <c r="AV84" s="79"/>
      <c r="AW84" s="28" t="n">
        <v>0</v>
      </c>
      <c r="AX84" s="28"/>
      <c r="AY84" s="80"/>
      <c r="AZ84" s="28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BS84" s="82"/>
      <c r="BT84" s="82"/>
      <c r="BU84" s="82"/>
      <c r="BV84" s="82"/>
      <c r="BW84" s="82"/>
      <c r="BX84" s="82"/>
      <c r="BY84" s="82"/>
      <c r="BZ84" s="82"/>
      <c r="CA84" s="82"/>
      <c r="CB84" s="82"/>
      <c r="CC84" s="82"/>
      <c r="CD84" s="82"/>
      <c r="CE84" s="82"/>
      <c r="CF84" s="82"/>
      <c r="CG84" s="82"/>
      <c r="CH84" s="82"/>
      <c r="CI84" s="82"/>
      <c r="CJ84" s="82"/>
      <c r="CK84" s="82"/>
      <c r="CL84" s="82"/>
      <c r="CM84" s="82"/>
      <c r="CN84" s="83"/>
    </row>
    <row r="85" customFormat="false" ht="12.75" hidden="false" customHeight="false" outlineLevel="0" collapsed="false">
      <c r="B85" s="79" t="n">
        <v>75</v>
      </c>
      <c r="C85" s="28"/>
      <c r="D85" s="28"/>
      <c r="E85" s="80"/>
      <c r="F85" s="28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3"/>
      <c r="AV85" s="79"/>
      <c r="AW85" s="28" t="n">
        <v>0</v>
      </c>
      <c r="AX85" s="28"/>
      <c r="AY85" s="80"/>
      <c r="AZ85" s="28"/>
      <c r="BA85" s="82"/>
      <c r="BB85" s="82"/>
      <c r="BC85" s="82"/>
      <c r="BD85" s="82"/>
      <c r="BE85" s="82"/>
      <c r="BF85" s="82"/>
      <c r="BG85" s="82"/>
      <c r="BH85" s="82"/>
      <c r="BI85" s="82"/>
      <c r="BJ85" s="82"/>
      <c r="BK85" s="82"/>
      <c r="BL85" s="82"/>
      <c r="BM85" s="82"/>
      <c r="BN85" s="82"/>
      <c r="BO85" s="82"/>
      <c r="BP85" s="82"/>
      <c r="BQ85" s="82"/>
      <c r="BR85" s="82"/>
      <c r="BS85" s="82"/>
      <c r="BT85" s="82"/>
      <c r="BU85" s="82"/>
      <c r="BV85" s="82"/>
      <c r="BW85" s="82"/>
      <c r="BX85" s="82"/>
      <c r="BY85" s="82"/>
      <c r="BZ85" s="82"/>
      <c r="CA85" s="82"/>
      <c r="CB85" s="82"/>
      <c r="CC85" s="82"/>
      <c r="CD85" s="82"/>
      <c r="CE85" s="82"/>
      <c r="CF85" s="82"/>
      <c r="CG85" s="82"/>
      <c r="CH85" s="82"/>
      <c r="CI85" s="82"/>
      <c r="CJ85" s="82"/>
      <c r="CK85" s="82"/>
      <c r="CL85" s="82"/>
      <c r="CM85" s="82"/>
      <c r="CN85" s="83"/>
    </row>
    <row r="86" customFormat="false" ht="12.75" hidden="false" customHeight="false" outlineLevel="0" collapsed="false">
      <c r="B86" s="79" t="n">
        <v>76</v>
      </c>
      <c r="C86" s="28"/>
      <c r="D86" s="28"/>
      <c r="E86" s="80"/>
      <c r="F86" s="28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3"/>
      <c r="AV86" s="79"/>
      <c r="AW86" s="28" t="n">
        <v>0</v>
      </c>
      <c r="AX86" s="28"/>
      <c r="AY86" s="80"/>
      <c r="AZ86" s="28"/>
      <c r="BA86" s="82"/>
      <c r="BB86" s="82"/>
      <c r="BC86" s="82"/>
      <c r="BD86" s="82"/>
      <c r="BE86" s="82"/>
      <c r="BF86" s="82"/>
      <c r="BG86" s="82"/>
      <c r="BH86" s="82"/>
      <c r="BI86" s="82"/>
      <c r="BJ86" s="82"/>
      <c r="BK86" s="82"/>
      <c r="BL86" s="82"/>
      <c r="BM86" s="82"/>
      <c r="BN86" s="82"/>
      <c r="BO86" s="82"/>
      <c r="BP86" s="82"/>
      <c r="BQ86" s="82"/>
      <c r="BR86" s="82"/>
      <c r="BS86" s="82"/>
      <c r="BT86" s="82"/>
      <c r="BU86" s="82"/>
      <c r="BV86" s="82"/>
      <c r="BW86" s="82"/>
      <c r="BX86" s="82"/>
      <c r="BY86" s="82"/>
      <c r="BZ86" s="82"/>
      <c r="CA86" s="82"/>
      <c r="CB86" s="82"/>
      <c r="CC86" s="82"/>
      <c r="CD86" s="82"/>
      <c r="CE86" s="82"/>
      <c r="CF86" s="82"/>
      <c r="CG86" s="82"/>
      <c r="CH86" s="82"/>
      <c r="CI86" s="82"/>
      <c r="CJ86" s="82"/>
      <c r="CK86" s="82"/>
      <c r="CL86" s="82"/>
      <c r="CM86" s="82"/>
      <c r="CN86" s="83"/>
    </row>
    <row r="87" customFormat="false" ht="12.75" hidden="false" customHeight="false" outlineLevel="0" collapsed="false">
      <c r="B87" s="79" t="n">
        <v>77</v>
      </c>
      <c r="C87" s="28"/>
      <c r="D87" s="28"/>
      <c r="E87" s="80"/>
      <c r="F87" s="28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3"/>
      <c r="AV87" s="79"/>
      <c r="AW87" s="28" t="n">
        <v>0</v>
      </c>
      <c r="AX87" s="28"/>
      <c r="AY87" s="80"/>
      <c r="AZ87" s="28"/>
      <c r="BA87" s="82"/>
      <c r="BB87" s="82"/>
      <c r="BC87" s="82"/>
      <c r="BD87" s="82"/>
      <c r="BE87" s="82"/>
      <c r="BF87" s="82"/>
      <c r="BG87" s="82"/>
      <c r="BH87" s="82"/>
      <c r="BI87" s="82"/>
      <c r="BJ87" s="82"/>
      <c r="BK87" s="82"/>
      <c r="BL87" s="82"/>
      <c r="BM87" s="82"/>
      <c r="BN87" s="82"/>
      <c r="BO87" s="82"/>
      <c r="BP87" s="82"/>
      <c r="BQ87" s="82"/>
      <c r="BR87" s="82"/>
      <c r="BS87" s="82"/>
      <c r="BT87" s="82"/>
      <c r="BU87" s="82"/>
      <c r="BV87" s="82"/>
      <c r="BW87" s="82"/>
      <c r="BX87" s="82"/>
      <c r="BY87" s="82"/>
      <c r="BZ87" s="82"/>
      <c r="CA87" s="82"/>
      <c r="CB87" s="82"/>
      <c r="CC87" s="82"/>
      <c r="CD87" s="82"/>
      <c r="CE87" s="82"/>
      <c r="CF87" s="82"/>
      <c r="CG87" s="82"/>
      <c r="CH87" s="82"/>
      <c r="CI87" s="82"/>
      <c r="CJ87" s="82"/>
      <c r="CK87" s="82"/>
      <c r="CL87" s="82"/>
      <c r="CM87" s="82"/>
      <c r="CN87" s="83"/>
    </row>
    <row r="88" customFormat="false" ht="12.75" hidden="false" customHeight="false" outlineLevel="0" collapsed="false">
      <c r="B88" s="79" t="n">
        <v>78</v>
      </c>
      <c r="C88" s="28"/>
      <c r="D88" s="28"/>
      <c r="E88" s="80"/>
      <c r="F88" s="28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3"/>
      <c r="AV88" s="79"/>
      <c r="AW88" s="28" t="n">
        <v>0</v>
      </c>
      <c r="AX88" s="28"/>
      <c r="AY88" s="80"/>
      <c r="AZ88" s="28"/>
      <c r="BA88" s="82"/>
      <c r="BB88" s="82"/>
      <c r="BC88" s="82"/>
      <c r="BD88" s="82"/>
      <c r="BE88" s="82"/>
      <c r="BF88" s="82"/>
      <c r="BG88" s="82"/>
      <c r="BH88" s="82"/>
      <c r="BI88" s="82"/>
      <c r="BJ88" s="82"/>
      <c r="BK88" s="82"/>
      <c r="BL88" s="82"/>
      <c r="BM88" s="82"/>
      <c r="BN88" s="82"/>
      <c r="BO88" s="82"/>
      <c r="BP88" s="82"/>
      <c r="BQ88" s="82"/>
      <c r="BR88" s="82"/>
      <c r="BS88" s="82"/>
      <c r="BT88" s="82"/>
      <c r="BU88" s="82"/>
      <c r="BV88" s="82"/>
      <c r="BW88" s="82"/>
      <c r="BX88" s="82"/>
      <c r="BY88" s="82"/>
      <c r="BZ88" s="82"/>
      <c r="CA88" s="82"/>
      <c r="CB88" s="82"/>
      <c r="CC88" s="82"/>
      <c r="CD88" s="82"/>
      <c r="CE88" s="82"/>
      <c r="CF88" s="82"/>
      <c r="CG88" s="82"/>
      <c r="CH88" s="82"/>
      <c r="CI88" s="82"/>
      <c r="CJ88" s="82"/>
      <c r="CK88" s="82"/>
      <c r="CL88" s="82"/>
      <c r="CM88" s="82"/>
      <c r="CN88" s="83"/>
    </row>
    <row r="89" customFormat="false" ht="12.75" hidden="false" customHeight="false" outlineLevel="0" collapsed="false">
      <c r="B89" s="79" t="n">
        <v>79</v>
      </c>
      <c r="C89" s="28"/>
      <c r="D89" s="28"/>
      <c r="E89" s="80"/>
      <c r="F89" s="28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3"/>
      <c r="AV89" s="79"/>
      <c r="AW89" s="28" t="n">
        <v>0</v>
      </c>
      <c r="AX89" s="28"/>
      <c r="AY89" s="80"/>
      <c r="AZ89" s="28"/>
      <c r="BA89" s="82"/>
      <c r="BB89" s="82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2"/>
      <c r="BO89" s="82"/>
      <c r="BP89" s="82"/>
      <c r="BQ89" s="82"/>
      <c r="BR89" s="82"/>
      <c r="BS89" s="82"/>
      <c r="BT89" s="82"/>
      <c r="BU89" s="82"/>
      <c r="BV89" s="82"/>
      <c r="BW89" s="82"/>
      <c r="BX89" s="82"/>
      <c r="BY89" s="82"/>
      <c r="BZ89" s="82"/>
      <c r="CA89" s="82"/>
      <c r="CB89" s="82"/>
      <c r="CC89" s="82"/>
      <c r="CD89" s="82"/>
      <c r="CE89" s="82"/>
      <c r="CF89" s="82"/>
      <c r="CG89" s="82"/>
      <c r="CH89" s="82"/>
      <c r="CI89" s="82"/>
      <c r="CJ89" s="82"/>
      <c r="CK89" s="82"/>
      <c r="CL89" s="82"/>
      <c r="CM89" s="82"/>
      <c r="CN89" s="83"/>
    </row>
    <row r="90" customFormat="false" ht="12.75" hidden="false" customHeight="false" outlineLevel="0" collapsed="false">
      <c r="B90" s="79" t="n">
        <v>80</v>
      </c>
      <c r="C90" s="28"/>
      <c r="D90" s="28"/>
      <c r="E90" s="80"/>
      <c r="F90" s="28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3"/>
      <c r="AV90" s="79"/>
      <c r="AW90" s="28" t="n">
        <v>0</v>
      </c>
      <c r="AX90" s="28"/>
      <c r="AY90" s="80"/>
      <c r="AZ90" s="28"/>
      <c r="BA90" s="82"/>
      <c r="BB90" s="82"/>
      <c r="BC90" s="82"/>
      <c r="BD90" s="82"/>
      <c r="BE90" s="82"/>
      <c r="BF90" s="82"/>
      <c r="BG90" s="82"/>
      <c r="BH90" s="82"/>
      <c r="BI90" s="82"/>
      <c r="BJ90" s="82"/>
      <c r="BK90" s="82"/>
      <c r="BL90" s="82"/>
      <c r="BM90" s="82"/>
      <c r="BN90" s="82"/>
      <c r="BO90" s="82"/>
      <c r="BP90" s="82"/>
      <c r="BQ90" s="82"/>
      <c r="BR90" s="82"/>
      <c r="BS90" s="82"/>
      <c r="BT90" s="82"/>
      <c r="BU90" s="82"/>
      <c r="BV90" s="82"/>
      <c r="BW90" s="82"/>
      <c r="BX90" s="82"/>
      <c r="BY90" s="82"/>
      <c r="BZ90" s="82"/>
      <c r="CA90" s="82"/>
      <c r="CB90" s="82"/>
      <c r="CC90" s="82"/>
      <c r="CD90" s="82"/>
      <c r="CE90" s="82"/>
      <c r="CF90" s="82"/>
      <c r="CG90" s="82"/>
      <c r="CH90" s="82"/>
      <c r="CI90" s="82"/>
      <c r="CJ90" s="82"/>
      <c r="CK90" s="82"/>
      <c r="CL90" s="82"/>
      <c r="CM90" s="82"/>
      <c r="CN90" s="83"/>
    </row>
    <row r="91" customFormat="false" ht="12.75" hidden="false" customHeight="false" outlineLevel="0" collapsed="false">
      <c r="B91" s="79" t="n">
        <v>81</v>
      </c>
      <c r="C91" s="28"/>
      <c r="D91" s="28"/>
      <c r="E91" s="80"/>
      <c r="F91" s="28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3"/>
      <c r="AV91" s="79"/>
      <c r="AW91" s="28" t="n">
        <v>0</v>
      </c>
      <c r="AX91" s="28"/>
      <c r="AY91" s="80"/>
      <c r="AZ91" s="28"/>
      <c r="BA91" s="82"/>
      <c r="BB91" s="82"/>
      <c r="BC91" s="82"/>
      <c r="BD91" s="82"/>
      <c r="BE91" s="82"/>
      <c r="BF91" s="82"/>
      <c r="BG91" s="82"/>
      <c r="BH91" s="82"/>
      <c r="BI91" s="82"/>
      <c r="BJ91" s="82"/>
      <c r="BK91" s="82"/>
      <c r="BL91" s="82"/>
      <c r="BM91" s="82"/>
      <c r="BN91" s="82"/>
      <c r="BO91" s="82"/>
      <c r="BP91" s="82"/>
      <c r="BQ91" s="82"/>
      <c r="BR91" s="82"/>
      <c r="BS91" s="82"/>
      <c r="BT91" s="82"/>
      <c r="BU91" s="82"/>
      <c r="BV91" s="82"/>
      <c r="BW91" s="82"/>
      <c r="BX91" s="82"/>
      <c r="BY91" s="82"/>
      <c r="BZ91" s="82"/>
      <c r="CA91" s="82"/>
      <c r="CB91" s="82"/>
      <c r="CC91" s="82"/>
      <c r="CD91" s="82"/>
      <c r="CE91" s="82"/>
      <c r="CF91" s="82"/>
      <c r="CG91" s="82"/>
      <c r="CH91" s="82"/>
      <c r="CI91" s="82"/>
      <c r="CJ91" s="82"/>
      <c r="CK91" s="82"/>
      <c r="CL91" s="82"/>
      <c r="CM91" s="82"/>
      <c r="CN91" s="83"/>
    </row>
    <row r="92" customFormat="false" ht="12.75" hidden="false" customHeight="false" outlineLevel="0" collapsed="false">
      <c r="B92" s="79" t="n">
        <v>82</v>
      </c>
      <c r="C92" s="28"/>
      <c r="D92" s="28"/>
      <c r="E92" s="80"/>
      <c r="F92" s="28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3"/>
      <c r="AV92" s="79"/>
      <c r="AW92" s="28" t="n">
        <v>0</v>
      </c>
      <c r="AX92" s="28"/>
      <c r="AY92" s="80"/>
      <c r="AZ92" s="28"/>
      <c r="BA92" s="82"/>
      <c r="BB92" s="82"/>
      <c r="BC92" s="82"/>
      <c r="BD92" s="82"/>
      <c r="BE92" s="82"/>
      <c r="BF92" s="82"/>
      <c r="BG92" s="82"/>
      <c r="BH92" s="82"/>
      <c r="BI92" s="82"/>
      <c r="BJ92" s="82"/>
      <c r="BK92" s="82"/>
      <c r="BL92" s="82"/>
      <c r="BM92" s="82"/>
      <c r="BN92" s="82"/>
      <c r="BO92" s="82"/>
      <c r="BP92" s="82"/>
      <c r="BQ92" s="82"/>
      <c r="BR92" s="82"/>
      <c r="BS92" s="82"/>
      <c r="BT92" s="82"/>
      <c r="BU92" s="82"/>
      <c r="BV92" s="82"/>
      <c r="BW92" s="82"/>
      <c r="BX92" s="82"/>
      <c r="BY92" s="82"/>
      <c r="BZ92" s="82"/>
      <c r="CA92" s="82"/>
      <c r="CB92" s="82"/>
      <c r="CC92" s="82"/>
      <c r="CD92" s="82"/>
      <c r="CE92" s="82"/>
      <c r="CF92" s="82"/>
      <c r="CG92" s="82"/>
      <c r="CH92" s="82"/>
      <c r="CI92" s="82"/>
      <c r="CJ92" s="82"/>
      <c r="CK92" s="82"/>
      <c r="CL92" s="82"/>
      <c r="CM92" s="82"/>
      <c r="CN92" s="83"/>
    </row>
    <row r="93" customFormat="false" ht="12.75" hidden="false" customHeight="false" outlineLevel="0" collapsed="false">
      <c r="B93" s="79" t="n">
        <v>83</v>
      </c>
      <c r="C93" s="28"/>
      <c r="D93" s="28"/>
      <c r="E93" s="80"/>
      <c r="F93" s="28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3"/>
      <c r="AV93" s="79"/>
      <c r="AW93" s="28" t="n">
        <v>0</v>
      </c>
      <c r="AX93" s="28"/>
      <c r="AY93" s="80"/>
      <c r="AZ93" s="28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2"/>
      <c r="BS93" s="82"/>
      <c r="BT93" s="82"/>
      <c r="BU93" s="82"/>
      <c r="BV93" s="82"/>
      <c r="BW93" s="82"/>
      <c r="BX93" s="82"/>
      <c r="BY93" s="82"/>
      <c r="BZ93" s="82"/>
      <c r="CA93" s="82"/>
      <c r="CB93" s="82"/>
      <c r="CC93" s="82"/>
      <c r="CD93" s="82"/>
      <c r="CE93" s="82"/>
      <c r="CF93" s="82"/>
      <c r="CG93" s="82"/>
      <c r="CH93" s="82"/>
      <c r="CI93" s="82"/>
      <c r="CJ93" s="82"/>
      <c r="CK93" s="82"/>
      <c r="CL93" s="82"/>
      <c r="CM93" s="82"/>
      <c r="CN93" s="83"/>
    </row>
    <row r="94" customFormat="false" ht="12.75" hidden="false" customHeight="false" outlineLevel="0" collapsed="false">
      <c r="B94" s="79" t="n">
        <v>84</v>
      </c>
      <c r="C94" s="28"/>
      <c r="D94" s="28"/>
      <c r="E94" s="80"/>
      <c r="F94" s="28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3"/>
      <c r="AV94" s="79"/>
      <c r="AW94" s="28" t="n">
        <v>0</v>
      </c>
      <c r="AX94" s="28"/>
      <c r="AY94" s="80"/>
      <c r="AZ94" s="28"/>
      <c r="BA94" s="82"/>
      <c r="BB94" s="82"/>
      <c r="BC94" s="82"/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2"/>
      <c r="BO94" s="82"/>
      <c r="BP94" s="82"/>
      <c r="BQ94" s="82"/>
      <c r="BR94" s="82"/>
      <c r="BS94" s="82"/>
      <c r="BT94" s="82"/>
      <c r="BU94" s="82"/>
      <c r="BV94" s="82"/>
      <c r="BW94" s="82"/>
      <c r="BX94" s="82"/>
      <c r="BY94" s="82"/>
      <c r="BZ94" s="82"/>
      <c r="CA94" s="82"/>
      <c r="CB94" s="82"/>
      <c r="CC94" s="82"/>
      <c r="CD94" s="82"/>
      <c r="CE94" s="82"/>
      <c r="CF94" s="82"/>
      <c r="CG94" s="82"/>
      <c r="CH94" s="82"/>
      <c r="CI94" s="82"/>
      <c r="CJ94" s="82"/>
      <c r="CK94" s="82"/>
      <c r="CL94" s="82"/>
      <c r="CM94" s="82"/>
      <c r="CN94" s="83"/>
    </row>
    <row r="95" customFormat="false" ht="12.75" hidden="false" customHeight="false" outlineLevel="0" collapsed="false">
      <c r="B95" s="79" t="n">
        <v>85</v>
      </c>
      <c r="C95" s="28"/>
      <c r="D95" s="28"/>
      <c r="E95" s="80"/>
      <c r="F95" s="28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3"/>
      <c r="AV95" s="79"/>
      <c r="AW95" s="28" t="n">
        <v>0</v>
      </c>
      <c r="AX95" s="28"/>
      <c r="AY95" s="80"/>
      <c r="AZ95" s="28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  <c r="BU95" s="82"/>
      <c r="BV95" s="82"/>
      <c r="BW95" s="82"/>
      <c r="BX95" s="82"/>
      <c r="BY95" s="82"/>
      <c r="BZ95" s="82"/>
      <c r="CA95" s="82"/>
      <c r="CB95" s="82"/>
      <c r="CC95" s="82"/>
      <c r="CD95" s="82"/>
      <c r="CE95" s="82"/>
      <c r="CF95" s="82"/>
      <c r="CG95" s="82"/>
      <c r="CH95" s="82"/>
      <c r="CI95" s="82"/>
      <c r="CJ95" s="82"/>
      <c r="CK95" s="82"/>
      <c r="CL95" s="82"/>
      <c r="CM95" s="82"/>
      <c r="CN95" s="83"/>
    </row>
    <row r="96" customFormat="false" ht="12.75" hidden="false" customHeight="false" outlineLevel="0" collapsed="false">
      <c r="B96" s="79" t="n">
        <v>86</v>
      </c>
      <c r="C96" s="28"/>
      <c r="D96" s="28"/>
      <c r="E96" s="80"/>
      <c r="F96" s="28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3"/>
      <c r="AV96" s="79"/>
      <c r="AW96" s="28" t="n">
        <v>0</v>
      </c>
      <c r="AX96" s="28"/>
      <c r="AY96" s="80"/>
      <c r="AZ96" s="28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2"/>
      <c r="BT96" s="82"/>
      <c r="BU96" s="82"/>
      <c r="BV96" s="82"/>
      <c r="BW96" s="82"/>
      <c r="BX96" s="82"/>
      <c r="BY96" s="82"/>
      <c r="BZ96" s="82"/>
      <c r="CA96" s="82"/>
      <c r="CB96" s="82"/>
      <c r="CC96" s="82"/>
      <c r="CD96" s="82"/>
      <c r="CE96" s="82"/>
      <c r="CF96" s="82"/>
      <c r="CG96" s="82"/>
      <c r="CH96" s="82"/>
      <c r="CI96" s="82"/>
      <c r="CJ96" s="82"/>
      <c r="CK96" s="82"/>
      <c r="CL96" s="82"/>
      <c r="CM96" s="82"/>
      <c r="CN96" s="83"/>
    </row>
    <row r="97" customFormat="false" ht="12.75" hidden="false" customHeight="false" outlineLevel="0" collapsed="false">
      <c r="B97" s="79" t="n">
        <v>87</v>
      </c>
      <c r="C97" s="28"/>
      <c r="D97" s="28"/>
      <c r="E97" s="80"/>
      <c r="F97" s="28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3"/>
      <c r="AV97" s="79"/>
      <c r="AW97" s="28" t="n">
        <v>0</v>
      </c>
      <c r="AX97" s="28"/>
      <c r="AY97" s="80"/>
      <c r="AZ97" s="28"/>
      <c r="BA97" s="82"/>
      <c r="BB97" s="82"/>
      <c r="BC97" s="82"/>
      <c r="BD97" s="82"/>
      <c r="BE97" s="82"/>
      <c r="BF97" s="82"/>
      <c r="BG97" s="82"/>
      <c r="BH97" s="82"/>
      <c r="BI97" s="82"/>
      <c r="BJ97" s="82"/>
      <c r="BK97" s="82"/>
      <c r="BL97" s="82"/>
      <c r="BM97" s="82"/>
      <c r="BN97" s="82"/>
      <c r="BO97" s="82"/>
      <c r="BP97" s="82"/>
      <c r="BQ97" s="82"/>
      <c r="BR97" s="82"/>
      <c r="BS97" s="82"/>
      <c r="BT97" s="82"/>
      <c r="BU97" s="82"/>
      <c r="BV97" s="82"/>
      <c r="BW97" s="82"/>
      <c r="BX97" s="82"/>
      <c r="BY97" s="82"/>
      <c r="BZ97" s="82"/>
      <c r="CA97" s="82"/>
      <c r="CB97" s="82"/>
      <c r="CC97" s="82"/>
      <c r="CD97" s="82"/>
      <c r="CE97" s="82"/>
      <c r="CF97" s="82"/>
      <c r="CG97" s="82"/>
      <c r="CH97" s="82"/>
      <c r="CI97" s="82"/>
      <c r="CJ97" s="82"/>
      <c r="CK97" s="82"/>
      <c r="CL97" s="82"/>
      <c r="CM97" s="82"/>
      <c r="CN97" s="83"/>
    </row>
    <row r="98" customFormat="false" ht="12.75" hidden="false" customHeight="false" outlineLevel="0" collapsed="false">
      <c r="B98" s="79" t="n">
        <v>88</v>
      </c>
      <c r="C98" s="28"/>
      <c r="D98" s="28"/>
      <c r="E98" s="80"/>
      <c r="F98" s="28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3"/>
      <c r="AV98" s="79"/>
      <c r="AW98" s="28" t="n">
        <v>0</v>
      </c>
      <c r="AX98" s="28"/>
      <c r="AY98" s="80"/>
      <c r="AZ98" s="28"/>
      <c r="BA98" s="82"/>
      <c r="BB98" s="82"/>
      <c r="BC98" s="82"/>
      <c r="BD98" s="82"/>
      <c r="BE98" s="82"/>
      <c r="BF98" s="82"/>
      <c r="BG98" s="82"/>
      <c r="BH98" s="82"/>
      <c r="BI98" s="82"/>
      <c r="BJ98" s="82"/>
      <c r="BK98" s="82"/>
      <c r="BL98" s="82"/>
      <c r="BM98" s="82"/>
      <c r="BN98" s="82"/>
      <c r="BO98" s="82"/>
      <c r="BP98" s="82"/>
      <c r="BQ98" s="82"/>
      <c r="BR98" s="82"/>
      <c r="BS98" s="82"/>
      <c r="BT98" s="82"/>
      <c r="BU98" s="82"/>
      <c r="BV98" s="82"/>
      <c r="BW98" s="82"/>
      <c r="BX98" s="82"/>
      <c r="BY98" s="82"/>
      <c r="BZ98" s="82"/>
      <c r="CA98" s="82"/>
      <c r="CB98" s="82"/>
      <c r="CC98" s="82"/>
      <c r="CD98" s="82"/>
      <c r="CE98" s="82"/>
      <c r="CF98" s="82"/>
      <c r="CG98" s="82"/>
      <c r="CH98" s="82"/>
      <c r="CI98" s="82"/>
      <c r="CJ98" s="82"/>
      <c r="CK98" s="82"/>
      <c r="CL98" s="82"/>
      <c r="CM98" s="82"/>
      <c r="CN98" s="83"/>
    </row>
    <row r="99" customFormat="false" ht="12.75" hidden="false" customHeight="false" outlineLevel="0" collapsed="false">
      <c r="B99" s="79" t="n">
        <v>89</v>
      </c>
      <c r="C99" s="28"/>
      <c r="D99" s="28"/>
      <c r="E99" s="80"/>
      <c r="F99" s="28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3"/>
      <c r="AV99" s="79"/>
      <c r="AW99" s="28" t="n">
        <v>0</v>
      </c>
      <c r="AX99" s="28"/>
      <c r="AY99" s="80"/>
      <c r="AZ99" s="28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82"/>
      <c r="BS99" s="82"/>
      <c r="BT99" s="82"/>
      <c r="BU99" s="82"/>
      <c r="BV99" s="82"/>
      <c r="BW99" s="82"/>
      <c r="BX99" s="82"/>
      <c r="BY99" s="82"/>
      <c r="BZ99" s="82"/>
      <c r="CA99" s="82"/>
      <c r="CB99" s="82"/>
      <c r="CC99" s="82"/>
      <c r="CD99" s="82"/>
      <c r="CE99" s="82"/>
      <c r="CF99" s="82"/>
      <c r="CG99" s="82"/>
      <c r="CH99" s="82"/>
      <c r="CI99" s="82"/>
      <c r="CJ99" s="82"/>
      <c r="CK99" s="82"/>
      <c r="CL99" s="82"/>
      <c r="CM99" s="82"/>
      <c r="CN99" s="83"/>
    </row>
    <row r="100" customFormat="false" ht="12.75" hidden="false" customHeight="false" outlineLevel="0" collapsed="false">
      <c r="B100" s="79" t="n">
        <v>90</v>
      </c>
      <c r="C100" s="28"/>
      <c r="D100" s="28"/>
      <c r="E100" s="80"/>
      <c r="F100" s="28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3"/>
      <c r="AV100" s="79"/>
      <c r="AW100" s="28" t="n">
        <v>0</v>
      </c>
      <c r="AX100" s="28"/>
      <c r="AY100" s="80"/>
      <c r="AZ100" s="28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82"/>
      <c r="BR100" s="82"/>
      <c r="BS100" s="82"/>
      <c r="BT100" s="82"/>
      <c r="BU100" s="82"/>
      <c r="BV100" s="82"/>
      <c r="BW100" s="82"/>
      <c r="BX100" s="82"/>
      <c r="BY100" s="82"/>
      <c r="BZ100" s="82"/>
      <c r="CA100" s="82"/>
      <c r="CB100" s="82"/>
      <c r="CC100" s="82"/>
      <c r="CD100" s="82"/>
      <c r="CE100" s="82"/>
      <c r="CF100" s="82"/>
      <c r="CG100" s="82"/>
      <c r="CH100" s="82"/>
      <c r="CI100" s="82"/>
      <c r="CJ100" s="82"/>
      <c r="CK100" s="82"/>
      <c r="CL100" s="82"/>
      <c r="CM100" s="82"/>
      <c r="CN100" s="83"/>
    </row>
    <row r="101" customFormat="false" ht="12.75" hidden="false" customHeight="false" outlineLevel="0" collapsed="false">
      <c r="B101" s="79" t="n">
        <v>91</v>
      </c>
      <c r="C101" s="28"/>
      <c r="D101" s="28"/>
      <c r="E101" s="80"/>
      <c r="F101" s="28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3"/>
      <c r="AV101" s="79"/>
      <c r="AW101" s="28" t="n">
        <v>0</v>
      </c>
      <c r="AX101" s="28"/>
      <c r="AY101" s="80"/>
      <c r="AZ101" s="28"/>
      <c r="BA101" s="82"/>
      <c r="BB101" s="82"/>
      <c r="BC101" s="82"/>
      <c r="BD101" s="82"/>
      <c r="BE101" s="82"/>
      <c r="BF101" s="82"/>
      <c r="BG101" s="82"/>
      <c r="BH101" s="82"/>
      <c r="BI101" s="82"/>
      <c r="BJ101" s="82"/>
      <c r="BK101" s="82"/>
      <c r="BL101" s="82"/>
      <c r="BM101" s="82"/>
      <c r="BN101" s="82"/>
      <c r="BO101" s="82"/>
      <c r="BP101" s="82"/>
      <c r="BQ101" s="82"/>
      <c r="BR101" s="82"/>
      <c r="BS101" s="82"/>
      <c r="BT101" s="82"/>
      <c r="BU101" s="82"/>
      <c r="BV101" s="82"/>
      <c r="BW101" s="82"/>
      <c r="BX101" s="82"/>
      <c r="BY101" s="82"/>
      <c r="BZ101" s="82"/>
      <c r="CA101" s="82"/>
      <c r="CB101" s="82"/>
      <c r="CC101" s="82"/>
      <c r="CD101" s="82"/>
      <c r="CE101" s="82"/>
      <c r="CF101" s="82"/>
      <c r="CG101" s="82"/>
      <c r="CH101" s="82"/>
      <c r="CI101" s="82"/>
      <c r="CJ101" s="82"/>
      <c r="CK101" s="82"/>
      <c r="CL101" s="82"/>
      <c r="CM101" s="82"/>
      <c r="CN101" s="83"/>
    </row>
    <row r="102" customFormat="false" ht="12.75" hidden="false" customHeight="false" outlineLevel="0" collapsed="false">
      <c r="B102" s="79" t="n">
        <v>92</v>
      </c>
      <c r="C102" s="28"/>
      <c r="D102" s="28"/>
      <c r="E102" s="80"/>
      <c r="F102" s="28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3"/>
      <c r="AV102" s="79"/>
      <c r="AW102" s="28" t="n">
        <v>0</v>
      </c>
      <c r="AX102" s="28"/>
      <c r="AY102" s="80"/>
      <c r="AZ102" s="28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  <c r="BW102" s="82"/>
      <c r="BX102" s="82"/>
      <c r="BY102" s="82"/>
      <c r="BZ102" s="82"/>
      <c r="CA102" s="82"/>
      <c r="CB102" s="82"/>
      <c r="CC102" s="82"/>
      <c r="CD102" s="82"/>
      <c r="CE102" s="82"/>
      <c r="CF102" s="82"/>
      <c r="CG102" s="82"/>
      <c r="CH102" s="82"/>
      <c r="CI102" s="82"/>
      <c r="CJ102" s="82"/>
      <c r="CK102" s="82"/>
      <c r="CL102" s="82"/>
      <c r="CM102" s="82"/>
      <c r="CN102" s="83"/>
    </row>
    <row r="103" customFormat="false" ht="12.75" hidden="false" customHeight="false" outlineLevel="0" collapsed="false">
      <c r="B103" s="79" t="n">
        <v>93</v>
      </c>
      <c r="C103" s="28"/>
      <c r="D103" s="28"/>
      <c r="E103" s="80"/>
      <c r="F103" s="28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3"/>
      <c r="AV103" s="79"/>
      <c r="AW103" s="28" t="n">
        <v>0</v>
      </c>
      <c r="AX103" s="28"/>
      <c r="AY103" s="80"/>
      <c r="AZ103" s="28"/>
      <c r="BA103" s="82"/>
      <c r="BB103" s="82"/>
      <c r="BC103" s="82"/>
      <c r="BD103" s="82"/>
      <c r="BE103" s="82"/>
      <c r="BF103" s="82"/>
      <c r="BG103" s="82"/>
      <c r="BH103" s="82"/>
      <c r="BI103" s="82"/>
      <c r="BJ103" s="82"/>
      <c r="BK103" s="82"/>
      <c r="BL103" s="82"/>
      <c r="BM103" s="82"/>
      <c r="BN103" s="82"/>
      <c r="BO103" s="82"/>
      <c r="BP103" s="82"/>
      <c r="BQ103" s="82"/>
      <c r="BR103" s="82"/>
      <c r="BS103" s="82"/>
      <c r="BT103" s="82"/>
      <c r="BU103" s="82"/>
      <c r="BV103" s="82"/>
      <c r="BW103" s="82"/>
      <c r="BX103" s="82"/>
      <c r="BY103" s="82"/>
      <c r="BZ103" s="82"/>
      <c r="CA103" s="82"/>
      <c r="CB103" s="82"/>
      <c r="CC103" s="82"/>
      <c r="CD103" s="82"/>
      <c r="CE103" s="82"/>
      <c r="CF103" s="82"/>
      <c r="CG103" s="82"/>
      <c r="CH103" s="82"/>
      <c r="CI103" s="82"/>
      <c r="CJ103" s="82"/>
      <c r="CK103" s="82"/>
      <c r="CL103" s="82"/>
      <c r="CM103" s="82"/>
      <c r="CN103" s="83"/>
    </row>
    <row r="104" customFormat="false" ht="12.75" hidden="false" customHeight="false" outlineLevel="0" collapsed="false">
      <c r="B104" s="79" t="n">
        <v>94</v>
      </c>
      <c r="C104" s="28"/>
      <c r="D104" s="28"/>
      <c r="E104" s="80"/>
      <c r="F104" s="28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3"/>
      <c r="AV104" s="79"/>
      <c r="AW104" s="28" t="n">
        <v>0</v>
      </c>
      <c r="AX104" s="28"/>
      <c r="AY104" s="80"/>
      <c r="AZ104" s="28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2"/>
      <c r="BO104" s="82"/>
      <c r="BP104" s="82"/>
      <c r="BQ104" s="82"/>
      <c r="BR104" s="82"/>
      <c r="BS104" s="82"/>
      <c r="BT104" s="82"/>
      <c r="BU104" s="82"/>
      <c r="BV104" s="82"/>
      <c r="BW104" s="82"/>
      <c r="BX104" s="82"/>
      <c r="BY104" s="82"/>
      <c r="BZ104" s="82"/>
      <c r="CA104" s="82"/>
      <c r="CB104" s="82"/>
      <c r="CC104" s="82"/>
      <c r="CD104" s="82"/>
      <c r="CE104" s="82"/>
      <c r="CF104" s="82"/>
      <c r="CG104" s="82"/>
      <c r="CH104" s="82"/>
      <c r="CI104" s="82"/>
      <c r="CJ104" s="82"/>
      <c r="CK104" s="82"/>
      <c r="CL104" s="82"/>
      <c r="CM104" s="82"/>
      <c r="CN104" s="83"/>
    </row>
    <row r="105" customFormat="false" ht="12.75" hidden="false" customHeight="false" outlineLevel="0" collapsed="false">
      <c r="B105" s="79" t="n">
        <v>95</v>
      </c>
      <c r="C105" s="28"/>
      <c r="D105" s="28"/>
      <c r="E105" s="80"/>
      <c r="F105" s="28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3"/>
      <c r="AV105" s="79"/>
      <c r="AW105" s="28" t="n">
        <v>0</v>
      </c>
      <c r="AX105" s="28"/>
      <c r="AY105" s="80"/>
      <c r="AZ105" s="28"/>
      <c r="BA105" s="82"/>
      <c r="BB105" s="82"/>
      <c r="BC105" s="82"/>
      <c r="BD105" s="82"/>
      <c r="BE105" s="82"/>
      <c r="BF105" s="82"/>
      <c r="BG105" s="82"/>
      <c r="BH105" s="82"/>
      <c r="BI105" s="82"/>
      <c r="BJ105" s="82"/>
      <c r="BK105" s="82"/>
      <c r="BL105" s="82"/>
      <c r="BM105" s="82"/>
      <c r="BN105" s="82"/>
      <c r="BO105" s="82"/>
      <c r="BP105" s="82"/>
      <c r="BQ105" s="82"/>
      <c r="BR105" s="82"/>
      <c r="BS105" s="82"/>
      <c r="BT105" s="82"/>
      <c r="BU105" s="82"/>
      <c r="BV105" s="82"/>
      <c r="BW105" s="82"/>
      <c r="BX105" s="82"/>
      <c r="BY105" s="82"/>
      <c r="BZ105" s="82"/>
      <c r="CA105" s="82"/>
      <c r="CB105" s="82"/>
      <c r="CC105" s="82"/>
      <c r="CD105" s="82"/>
      <c r="CE105" s="82"/>
      <c r="CF105" s="82"/>
      <c r="CG105" s="82"/>
      <c r="CH105" s="82"/>
      <c r="CI105" s="82"/>
      <c r="CJ105" s="82"/>
      <c r="CK105" s="82"/>
      <c r="CL105" s="82"/>
      <c r="CM105" s="82"/>
      <c r="CN105" s="83"/>
    </row>
    <row r="106" customFormat="false" ht="12.75" hidden="false" customHeight="false" outlineLevel="0" collapsed="false">
      <c r="B106" s="79" t="n">
        <v>96</v>
      </c>
      <c r="C106" s="28"/>
      <c r="D106" s="28"/>
      <c r="E106" s="80"/>
      <c r="F106" s="28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3"/>
      <c r="AV106" s="79"/>
      <c r="AW106" s="28" t="n">
        <v>0</v>
      </c>
      <c r="AX106" s="28"/>
      <c r="AY106" s="80"/>
      <c r="AZ106" s="28"/>
      <c r="BA106" s="82"/>
      <c r="BB106" s="82"/>
      <c r="BC106" s="82"/>
      <c r="BD106" s="82"/>
      <c r="BE106" s="82"/>
      <c r="BF106" s="82"/>
      <c r="BG106" s="82"/>
      <c r="BH106" s="82"/>
      <c r="BI106" s="82"/>
      <c r="BJ106" s="82"/>
      <c r="BK106" s="82"/>
      <c r="BL106" s="82"/>
      <c r="BM106" s="82"/>
      <c r="BN106" s="82"/>
      <c r="BO106" s="82"/>
      <c r="BP106" s="82"/>
      <c r="BQ106" s="82"/>
      <c r="BR106" s="82"/>
      <c r="BS106" s="82"/>
      <c r="BT106" s="82"/>
      <c r="BU106" s="82"/>
      <c r="BV106" s="82"/>
      <c r="BW106" s="82"/>
      <c r="BX106" s="82"/>
      <c r="BY106" s="82"/>
      <c r="BZ106" s="82"/>
      <c r="CA106" s="82"/>
      <c r="CB106" s="82"/>
      <c r="CC106" s="82"/>
      <c r="CD106" s="82"/>
      <c r="CE106" s="82"/>
      <c r="CF106" s="82"/>
      <c r="CG106" s="82"/>
      <c r="CH106" s="82"/>
      <c r="CI106" s="82"/>
      <c r="CJ106" s="82"/>
      <c r="CK106" s="82"/>
      <c r="CL106" s="82"/>
      <c r="CM106" s="82"/>
      <c r="CN106" s="83"/>
    </row>
    <row r="107" customFormat="false" ht="12.75" hidden="false" customHeight="false" outlineLevel="0" collapsed="false">
      <c r="B107" s="79" t="n">
        <v>97</v>
      </c>
      <c r="C107" s="28"/>
      <c r="D107" s="28"/>
      <c r="E107" s="80"/>
      <c r="F107" s="28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3"/>
      <c r="AV107" s="79"/>
      <c r="AW107" s="28" t="n">
        <v>0</v>
      </c>
      <c r="AX107" s="28"/>
      <c r="AY107" s="80"/>
      <c r="AZ107" s="28"/>
      <c r="BA107" s="82"/>
      <c r="BB107" s="82"/>
      <c r="BC107" s="82"/>
      <c r="BD107" s="82"/>
      <c r="BE107" s="82"/>
      <c r="BF107" s="82"/>
      <c r="BG107" s="82"/>
      <c r="BH107" s="82"/>
      <c r="BI107" s="82"/>
      <c r="BJ107" s="82"/>
      <c r="BK107" s="82"/>
      <c r="BL107" s="82"/>
      <c r="BM107" s="82"/>
      <c r="BN107" s="82"/>
      <c r="BO107" s="82"/>
      <c r="BP107" s="82"/>
      <c r="BQ107" s="82"/>
      <c r="BR107" s="82"/>
      <c r="BS107" s="82"/>
      <c r="BT107" s="82"/>
      <c r="BU107" s="82"/>
      <c r="BV107" s="82"/>
      <c r="BW107" s="82"/>
      <c r="BX107" s="82"/>
      <c r="BY107" s="82"/>
      <c r="BZ107" s="82"/>
      <c r="CA107" s="82"/>
      <c r="CB107" s="82"/>
      <c r="CC107" s="82"/>
      <c r="CD107" s="82"/>
      <c r="CE107" s="82"/>
      <c r="CF107" s="82"/>
      <c r="CG107" s="82"/>
      <c r="CH107" s="82"/>
      <c r="CI107" s="82"/>
      <c r="CJ107" s="82"/>
      <c r="CK107" s="82"/>
      <c r="CL107" s="82"/>
      <c r="CM107" s="82"/>
      <c r="CN107" s="83"/>
    </row>
    <row r="108" customFormat="false" ht="12.75" hidden="false" customHeight="false" outlineLevel="0" collapsed="false">
      <c r="B108" s="79" t="n">
        <v>98</v>
      </c>
      <c r="C108" s="28"/>
      <c r="D108" s="28"/>
      <c r="E108" s="80"/>
      <c r="F108" s="28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3"/>
      <c r="AV108" s="79"/>
      <c r="AW108" s="28" t="n">
        <v>0</v>
      </c>
      <c r="AX108" s="28"/>
      <c r="AY108" s="80"/>
      <c r="AZ108" s="28"/>
      <c r="BA108" s="82"/>
      <c r="BB108" s="82"/>
      <c r="BC108" s="82"/>
      <c r="BD108" s="82"/>
      <c r="BE108" s="82"/>
      <c r="BF108" s="82"/>
      <c r="BG108" s="82"/>
      <c r="BH108" s="82"/>
      <c r="BI108" s="82"/>
      <c r="BJ108" s="82"/>
      <c r="BK108" s="82"/>
      <c r="BL108" s="82"/>
      <c r="BM108" s="82"/>
      <c r="BN108" s="82"/>
      <c r="BO108" s="82"/>
      <c r="BP108" s="82"/>
      <c r="BQ108" s="82"/>
      <c r="BR108" s="82"/>
      <c r="BS108" s="82"/>
      <c r="BT108" s="82"/>
      <c r="BU108" s="82"/>
      <c r="BV108" s="82"/>
      <c r="BW108" s="82"/>
      <c r="BX108" s="82"/>
      <c r="BY108" s="82"/>
      <c r="BZ108" s="82"/>
      <c r="CA108" s="82"/>
      <c r="CB108" s="82"/>
      <c r="CC108" s="82"/>
      <c r="CD108" s="82"/>
      <c r="CE108" s="82"/>
      <c r="CF108" s="82"/>
      <c r="CG108" s="82"/>
      <c r="CH108" s="82"/>
      <c r="CI108" s="82"/>
      <c r="CJ108" s="82"/>
      <c r="CK108" s="82"/>
      <c r="CL108" s="82"/>
      <c r="CM108" s="82"/>
      <c r="CN108" s="83"/>
    </row>
    <row r="109" customFormat="false" ht="12.75" hidden="false" customHeight="false" outlineLevel="0" collapsed="false">
      <c r="B109" s="79" t="n">
        <v>99</v>
      </c>
      <c r="C109" s="28"/>
      <c r="D109" s="28"/>
      <c r="E109" s="80"/>
      <c r="F109" s="28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3"/>
      <c r="AV109" s="79"/>
      <c r="AW109" s="28" t="n">
        <v>0</v>
      </c>
      <c r="AX109" s="28"/>
      <c r="AY109" s="80"/>
      <c r="AZ109" s="28"/>
      <c r="BA109" s="82"/>
      <c r="BB109" s="82"/>
      <c r="BC109" s="82"/>
      <c r="BD109" s="82"/>
      <c r="BE109" s="82"/>
      <c r="BF109" s="82"/>
      <c r="BG109" s="82"/>
      <c r="BH109" s="82"/>
      <c r="BI109" s="82"/>
      <c r="BJ109" s="82"/>
      <c r="BK109" s="82"/>
      <c r="BL109" s="82"/>
      <c r="BM109" s="82"/>
      <c r="BN109" s="82"/>
      <c r="BO109" s="82"/>
      <c r="BP109" s="82"/>
      <c r="BQ109" s="82"/>
      <c r="BR109" s="82"/>
      <c r="BS109" s="82"/>
      <c r="BT109" s="82"/>
      <c r="BU109" s="82"/>
      <c r="BV109" s="82"/>
      <c r="BW109" s="82"/>
      <c r="BX109" s="82"/>
      <c r="BY109" s="82"/>
      <c r="BZ109" s="82"/>
      <c r="CA109" s="82"/>
      <c r="CB109" s="82"/>
      <c r="CC109" s="82"/>
      <c r="CD109" s="82"/>
      <c r="CE109" s="82"/>
      <c r="CF109" s="82"/>
      <c r="CG109" s="82"/>
      <c r="CH109" s="82"/>
      <c r="CI109" s="82"/>
      <c r="CJ109" s="82"/>
      <c r="CK109" s="82"/>
      <c r="CL109" s="82"/>
      <c r="CM109" s="82"/>
      <c r="CN109" s="83"/>
    </row>
    <row r="110" customFormat="false" ht="13.5" hidden="false" customHeight="false" outlineLevel="0" collapsed="false">
      <c r="B110" s="84" t="n">
        <v>100</v>
      </c>
      <c r="C110" s="85"/>
      <c r="D110" s="85"/>
      <c r="E110" s="86"/>
      <c r="F110" s="85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8"/>
      <c r="AV110" s="79"/>
      <c r="AW110" s="28" t="n">
        <v>0</v>
      </c>
      <c r="AX110" s="28"/>
      <c r="AY110" s="80"/>
      <c r="AZ110" s="28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82"/>
      <c r="BS110" s="82"/>
      <c r="BT110" s="82"/>
      <c r="BU110" s="82"/>
      <c r="BV110" s="82"/>
      <c r="BW110" s="82"/>
      <c r="BX110" s="82"/>
      <c r="BY110" s="82"/>
      <c r="BZ110" s="82"/>
      <c r="CA110" s="82"/>
      <c r="CB110" s="82"/>
      <c r="CC110" s="82"/>
      <c r="CD110" s="82"/>
      <c r="CE110" s="82"/>
      <c r="CF110" s="82"/>
      <c r="CG110" s="82"/>
      <c r="CH110" s="82"/>
      <c r="CI110" s="82"/>
      <c r="CJ110" s="82"/>
      <c r="CK110" s="82"/>
      <c r="CL110" s="82"/>
      <c r="CM110" s="82"/>
      <c r="CN110" s="83"/>
    </row>
  </sheetData>
  <mergeCells count="3">
    <mergeCell ref="C2:E2"/>
    <mergeCell ref="C3:E3"/>
    <mergeCell ref="C4:E4"/>
  </mergeCells>
  <conditionalFormatting sqref="BA11:CN110 AV11:AV110 B11:B110 G11:AT110">
    <cfRule type="cellIs" priority="2" operator="equal" aboveAverage="0" equalAverage="0" bottom="0" percent="0" rank="0" text="" dxfId="14">
      <formula>1</formula>
    </cfRule>
    <cfRule type="cellIs" priority="3" operator="equal" aboveAverage="0" equalAverage="0" bottom="0" percent="0" rank="0" text="" dxfId="15">
      <formula>2</formula>
    </cfRule>
    <cfRule type="cellIs" priority="4" operator="equal" aboveAverage="0" equalAverage="0" bottom="0" percent="0" rank="0" text="" dxfId="16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4.56"/>
    <col collapsed="false" customWidth="true" hidden="false" outlineLevel="0" max="2" min="2" style="64" width="8.28"/>
    <col collapsed="false" customWidth="true" hidden="false" outlineLevel="0" max="3" min="3" style="64" width="10.71"/>
    <col collapsed="false" customWidth="true" hidden="false" outlineLevel="0" max="4" min="4" style="64" width="9.7"/>
    <col collapsed="false" customWidth="true" hidden="false" outlineLevel="0" max="5" min="5" style="64" width="25.85"/>
    <col collapsed="false" customWidth="true" hidden="false" outlineLevel="0" max="6" min="6" style="64" width="7.7"/>
    <col collapsed="false" customWidth="true" hidden="false" outlineLevel="0" max="15" min="7" style="64" width="3.56"/>
    <col collapsed="false" customWidth="true" hidden="false" outlineLevel="0" max="46" min="16" style="64" width="4.56"/>
    <col collapsed="false" customWidth="false" hidden="false" outlineLevel="0" max="47" min="47" style="64" width="11.42"/>
    <col collapsed="false" customWidth="true" hidden="false" outlineLevel="0" max="48" min="48" style="64" width="8.28"/>
    <col collapsed="false" customWidth="true" hidden="false" outlineLevel="0" max="49" min="49" style="64" width="6.56"/>
    <col collapsed="false" customWidth="true" hidden="false" outlineLevel="0" max="50" min="50" style="64" width="9.7"/>
    <col collapsed="false" customWidth="true" hidden="false" outlineLevel="0" max="51" min="51" style="64" width="25.56"/>
    <col collapsed="false" customWidth="true" hidden="false" outlineLevel="0" max="52" min="52" style="64" width="8.14"/>
    <col collapsed="false" customWidth="true" hidden="false" outlineLevel="0" max="61" min="53" style="64" width="3.56"/>
    <col collapsed="false" customWidth="true" hidden="false" outlineLevel="0" max="92" min="62" style="64" width="4.56"/>
    <col collapsed="false" customWidth="false" hidden="false" outlineLevel="0" max="257" min="93" style="64" width="11.42"/>
  </cols>
  <sheetData>
    <row r="1" customFormat="false" ht="15.75" hidden="false" customHeight="false" outlineLevel="0" collapsed="false">
      <c r="B1" s="65" t="s">
        <v>147</v>
      </c>
      <c r="C1" s="65"/>
      <c r="D1" s="65"/>
      <c r="E1" s="65"/>
      <c r="W1" s="66" t="s">
        <v>148</v>
      </c>
    </row>
    <row r="2" customFormat="false" ht="12.75" hidden="false" customHeight="false" outlineLevel="0" collapsed="false">
      <c r="B2" s="67" t="s">
        <v>149</v>
      </c>
      <c r="C2" s="68" t="s">
        <v>231</v>
      </c>
      <c r="D2" s="68"/>
      <c r="E2" s="68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</row>
    <row r="3" customFormat="false" ht="12.75" hidden="false" customHeight="false" outlineLevel="0" collapsed="false">
      <c r="B3" s="69" t="s">
        <v>151</v>
      </c>
      <c r="C3" s="70" t="s">
        <v>232</v>
      </c>
      <c r="D3" s="70"/>
      <c r="E3" s="70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V3" s="64" t="s">
        <v>153</v>
      </c>
    </row>
    <row r="4" customFormat="false" ht="12.75" hidden="false" customHeight="false" outlineLevel="0" collapsed="false">
      <c r="B4" s="72" t="s">
        <v>154</v>
      </c>
      <c r="C4" s="73" t="s">
        <v>233</v>
      </c>
      <c r="D4" s="73"/>
      <c r="E4" s="73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</row>
    <row r="5" customFormat="false" ht="13.5" hidden="false" customHeight="false" outlineLevel="0" collapsed="false"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</row>
    <row r="6" customFormat="false" ht="13.5" hidden="true" customHeight="false" outlineLevel="0" collapsed="false"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</row>
    <row r="7" customFormat="false" ht="13.5" hidden="true" customHeight="false" outlineLevel="0" collapsed="false"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</row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false" customHeight="false" outlineLevel="0" collapsed="false">
      <c r="B10" s="74" t="s">
        <v>155</v>
      </c>
      <c r="C10" s="75" t="s">
        <v>156</v>
      </c>
      <c r="D10" s="75" t="s">
        <v>157</v>
      </c>
      <c r="E10" s="75" t="s">
        <v>158</v>
      </c>
      <c r="F10" s="75" t="s">
        <v>159</v>
      </c>
      <c r="G10" s="76" t="n">
        <v>1</v>
      </c>
      <c r="H10" s="76" t="n">
        <v>2</v>
      </c>
      <c r="I10" s="76" t="n">
        <v>3</v>
      </c>
      <c r="J10" s="76" t="n">
        <v>4</v>
      </c>
      <c r="K10" s="76" t="n">
        <v>5</v>
      </c>
      <c r="L10" s="76" t="n">
        <v>6</v>
      </c>
      <c r="M10" s="76" t="n">
        <v>7</v>
      </c>
      <c r="N10" s="76" t="n">
        <v>8</v>
      </c>
      <c r="O10" s="76" t="n">
        <v>9</v>
      </c>
      <c r="P10" s="76" t="n">
        <v>10</v>
      </c>
      <c r="Q10" s="76" t="n">
        <v>11</v>
      </c>
      <c r="R10" s="76" t="n">
        <v>12</v>
      </c>
      <c r="S10" s="76" t="n">
        <v>13</v>
      </c>
      <c r="T10" s="76" t="n">
        <v>14</v>
      </c>
      <c r="U10" s="76" t="n">
        <v>15</v>
      </c>
      <c r="V10" s="76" t="n">
        <v>16</v>
      </c>
      <c r="W10" s="76" t="n">
        <v>17</v>
      </c>
      <c r="X10" s="76" t="n">
        <v>18</v>
      </c>
      <c r="Y10" s="76" t="n">
        <v>19</v>
      </c>
      <c r="Z10" s="76" t="n">
        <v>20</v>
      </c>
      <c r="AA10" s="76" t="n">
        <v>21</v>
      </c>
      <c r="AB10" s="76" t="n">
        <v>22</v>
      </c>
      <c r="AC10" s="76" t="n">
        <v>23</v>
      </c>
      <c r="AD10" s="76" t="n">
        <v>24</v>
      </c>
      <c r="AE10" s="76" t="n">
        <v>25</v>
      </c>
      <c r="AF10" s="76" t="n">
        <v>26</v>
      </c>
      <c r="AG10" s="76" t="n">
        <v>27</v>
      </c>
      <c r="AH10" s="76" t="n">
        <v>28</v>
      </c>
      <c r="AI10" s="76" t="n">
        <v>29</v>
      </c>
      <c r="AJ10" s="76" t="n">
        <v>30</v>
      </c>
      <c r="AK10" s="76" t="n">
        <v>31</v>
      </c>
      <c r="AL10" s="76" t="n">
        <v>32</v>
      </c>
      <c r="AM10" s="76" t="n">
        <v>33</v>
      </c>
      <c r="AN10" s="76" t="n">
        <v>34</v>
      </c>
      <c r="AO10" s="76" t="n">
        <v>35</v>
      </c>
      <c r="AP10" s="76" t="n">
        <v>36</v>
      </c>
      <c r="AQ10" s="76" t="n">
        <v>37</v>
      </c>
      <c r="AR10" s="76" t="n">
        <v>38</v>
      </c>
      <c r="AS10" s="76" t="n">
        <v>39</v>
      </c>
      <c r="AT10" s="77" t="n">
        <v>40</v>
      </c>
      <c r="AV10" s="74" t="s">
        <v>155</v>
      </c>
      <c r="AW10" s="75" t="s">
        <v>156</v>
      </c>
      <c r="AX10" s="75" t="s">
        <v>157</v>
      </c>
      <c r="AY10" s="75" t="s">
        <v>158</v>
      </c>
      <c r="AZ10" s="75" t="s">
        <v>159</v>
      </c>
      <c r="BA10" s="75" t="s">
        <v>160</v>
      </c>
      <c r="BB10" s="75" t="s">
        <v>161</v>
      </c>
      <c r="BC10" s="75" t="s">
        <v>162</v>
      </c>
      <c r="BD10" s="75" t="s">
        <v>163</v>
      </c>
      <c r="BE10" s="75" t="s">
        <v>164</v>
      </c>
      <c r="BF10" s="75" t="s">
        <v>165</v>
      </c>
      <c r="BG10" s="75" t="s">
        <v>166</v>
      </c>
      <c r="BH10" s="75" t="s">
        <v>167</v>
      </c>
      <c r="BI10" s="75" t="s">
        <v>168</v>
      </c>
      <c r="BJ10" s="75" t="s">
        <v>169</v>
      </c>
      <c r="BK10" s="75" t="s">
        <v>170</v>
      </c>
      <c r="BL10" s="75" t="s">
        <v>171</v>
      </c>
      <c r="BM10" s="75" t="s">
        <v>172</v>
      </c>
      <c r="BN10" s="75" t="s">
        <v>173</v>
      </c>
      <c r="BO10" s="75" t="s">
        <v>174</v>
      </c>
      <c r="BP10" s="75" t="s">
        <v>175</v>
      </c>
      <c r="BQ10" s="75" t="s">
        <v>176</v>
      </c>
      <c r="BR10" s="75" t="s">
        <v>177</v>
      </c>
      <c r="BS10" s="75" t="s">
        <v>178</v>
      </c>
      <c r="BT10" s="75" t="s">
        <v>179</v>
      </c>
      <c r="BU10" s="75" t="s">
        <v>180</v>
      </c>
      <c r="BV10" s="75" t="s">
        <v>181</v>
      </c>
      <c r="BW10" s="75" t="s">
        <v>182</v>
      </c>
      <c r="BX10" s="75" t="s">
        <v>183</v>
      </c>
      <c r="BY10" s="75" t="s">
        <v>184</v>
      </c>
      <c r="BZ10" s="75" t="s">
        <v>185</v>
      </c>
      <c r="CA10" s="75" t="s">
        <v>186</v>
      </c>
      <c r="CB10" s="75" t="s">
        <v>187</v>
      </c>
      <c r="CC10" s="75" t="s">
        <v>188</v>
      </c>
      <c r="CD10" s="75" t="s">
        <v>189</v>
      </c>
      <c r="CE10" s="75" t="s">
        <v>190</v>
      </c>
      <c r="CF10" s="75" t="s">
        <v>191</v>
      </c>
      <c r="CG10" s="75" t="s">
        <v>192</v>
      </c>
      <c r="CH10" s="75" t="s">
        <v>193</v>
      </c>
      <c r="CI10" s="75" t="s">
        <v>194</v>
      </c>
      <c r="CJ10" s="75" t="s">
        <v>195</v>
      </c>
      <c r="CK10" s="75" t="s">
        <v>196</v>
      </c>
      <c r="CL10" s="75" t="s">
        <v>197</v>
      </c>
      <c r="CM10" s="75" t="s">
        <v>198</v>
      </c>
      <c r="CN10" s="78" t="s">
        <v>199</v>
      </c>
    </row>
    <row r="11" customFormat="false" ht="12.75" hidden="false" customHeight="false" outlineLevel="0" collapsed="false">
      <c r="B11" s="79" t="n">
        <v>1</v>
      </c>
      <c r="C11" s="28" t="n">
        <v>2861.67224789517</v>
      </c>
      <c r="D11" s="28" t="n">
        <v>1000</v>
      </c>
      <c r="E11" s="80" t="s">
        <v>31</v>
      </c>
      <c r="F11" s="28" t="n">
        <v>15</v>
      </c>
      <c r="G11" s="81" t="n">
        <v>3</v>
      </c>
      <c r="H11" s="82" t="n">
        <v>2</v>
      </c>
      <c r="I11" s="82" t="n">
        <v>1</v>
      </c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3"/>
      <c r="AV11" s="79" t="n">
        <v>6</v>
      </c>
      <c r="AW11" s="28" t="n">
        <v>2536.21051439608</v>
      </c>
      <c r="AX11" s="28" t="n">
        <v>886.268690015608</v>
      </c>
      <c r="AY11" s="80" t="s">
        <v>32</v>
      </c>
      <c r="AZ11" s="28" t="n">
        <v>1</v>
      </c>
      <c r="BA11" s="81" t="n">
        <v>6</v>
      </c>
      <c r="BB11" s="82" t="n">
        <v>4</v>
      </c>
      <c r="BC11" s="82" t="n">
        <v>6</v>
      </c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3"/>
    </row>
    <row r="12" customFormat="false" ht="12.75" hidden="false" customHeight="false" outlineLevel="0" collapsed="false">
      <c r="B12" s="79" t="n">
        <v>2</v>
      </c>
      <c r="C12" s="28" t="n">
        <v>2838.2371989522</v>
      </c>
      <c r="D12" s="28" t="n">
        <v>991.8107152347</v>
      </c>
      <c r="E12" s="80" t="s">
        <v>26</v>
      </c>
      <c r="F12" s="28" t="n">
        <v>3</v>
      </c>
      <c r="G12" s="82" t="n">
        <v>1</v>
      </c>
      <c r="H12" s="82" t="n">
        <v>1</v>
      </c>
      <c r="I12" s="82" t="n">
        <v>2</v>
      </c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3"/>
      <c r="AV12" s="79" t="n">
        <v>11</v>
      </c>
      <c r="AW12" s="28" t="n">
        <v>2395.3342183123</v>
      </c>
      <c r="AX12" s="28" t="n">
        <v>837.040027932661</v>
      </c>
      <c r="AY12" s="80" t="s">
        <v>35</v>
      </c>
      <c r="AZ12" s="28" t="n">
        <v>2</v>
      </c>
      <c r="BA12" s="82" t="n">
        <v>18</v>
      </c>
      <c r="BB12" s="82" t="n">
        <v>15</v>
      </c>
      <c r="BC12" s="82" t="n">
        <v>11</v>
      </c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3"/>
    </row>
    <row r="13" customFormat="false" ht="12.75" hidden="false" customHeight="false" outlineLevel="0" collapsed="false">
      <c r="B13" s="79" t="n">
        <v>3</v>
      </c>
      <c r="C13" s="28" t="n">
        <v>2666.25205398692</v>
      </c>
      <c r="D13" s="28" t="n">
        <v>931.711189479511</v>
      </c>
      <c r="E13" s="80" t="s">
        <v>29</v>
      </c>
      <c r="F13" s="28" t="n">
        <v>20</v>
      </c>
      <c r="G13" s="82" t="n">
        <v>7</v>
      </c>
      <c r="H13" s="82" t="n">
        <v>5</v>
      </c>
      <c r="I13" s="82" t="n">
        <v>3</v>
      </c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3"/>
      <c r="AV13" s="79" t="n">
        <v>2</v>
      </c>
      <c r="AW13" s="28" t="n">
        <v>2838.2371989522</v>
      </c>
      <c r="AX13" s="28" t="n">
        <v>991.8107152347</v>
      </c>
      <c r="AY13" s="80" t="s">
        <v>26</v>
      </c>
      <c r="AZ13" s="28" t="n">
        <v>3</v>
      </c>
      <c r="BA13" s="82" t="n">
        <v>1</v>
      </c>
      <c r="BB13" s="82" t="n">
        <v>1</v>
      </c>
      <c r="BC13" s="82" t="n">
        <v>2</v>
      </c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3"/>
    </row>
    <row r="14" customFormat="false" ht="12.75" hidden="false" customHeight="false" outlineLevel="0" collapsed="false">
      <c r="B14" s="79" t="n">
        <v>4</v>
      </c>
      <c r="C14" s="28" t="n">
        <v>2621.90937178673</v>
      </c>
      <c r="D14" s="28" t="n">
        <v>916.215815320993</v>
      </c>
      <c r="E14" s="80" t="s">
        <v>69</v>
      </c>
      <c r="F14" s="28" t="n">
        <v>21</v>
      </c>
      <c r="G14" s="82" t="n">
        <v>8</v>
      </c>
      <c r="H14" s="82" t="n">
        <v>6</v>
      </c>
      <c r="I14" s="82" t="n">
        <v>4</v>
      </c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3"/>
      <c r="AV14" s="79" t="n">
        <v>12</v>
      </c>
      <c r="AW14" s="28" t="n">
        <v>2357.63013174405</v>
      </c>
      <c r="AX14" s="28" t="n">
        <v>823.864484648143</v>
      </c>
      <c r="AY14" s="80" t="s">
        <v>74</v>
      </c>
      <c r="AZ14" s="28" t="n">
        <v>4</v>
      </c>
      <c r="BA14" s="82" t="n">
        <v>10</v>
      </c>
      <c r="BB14" s="82" t="n">
        <v>17</v>
      </c>
      <c r="BC14" s="82" t="n">
        <v>12</v>
      </c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3"/>
    </row>
    <row r="15" customFormat="false" ht="12.75" hidden="false" customHeight="false" outlineLevel="0" collapsed="false">
      <c r="B15" s="79" t="n">
        <v>5</v>
      </c>
      <c r="C15" s="28" t="n">
        <v>2595.50157613184</v>
      </c>
      <c r="D15" s="28" t="n">
        <v>906.987716025442</v>
      </c>
      <c r="E15" s="80" t="s">
        <v>50</v>
      </c>
      <c r="F15" s="28" t="n">
        <v>9</v>
      </c>
      <c r="G15" s="82" t="n">
        <v>5</v>
      </c>
      <c r="H15" s="82" t="n">
        <v>7</v>
      </c>
      <c r="I15" s="82" t="n">
        <v>5</v>
      </c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3"/>
      <c r="AV15" s="79" t="n">
        <v>18</v>
      </c>
      <c r="AW15" s="28" t="n">
        <v>1807.38887723132</v>
      </c>
      <c r="AX15" s="28" t="n">
        <v>631.584863906305</v>
      </c>
      <c r="AY15" s="80" t="s">
        <v>76</v>
      </c>
      <c r="AZ15" s="28" t="n">
        <v>5</v>
      </c>
      <c r="BA15" s="82" t="n">
        <v>19</v>
      </c>
      <c r="BB15" s="82" t="n">
        <v>18</v>
      </c>
      <c r="BC15" s="82" t="n">
        <v>18</v>
      </c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3"/>
    </row>
    <row r="16" customFormat="false" ht="12.75" hidden="false" customHeight="false" outlineLevel="0" collapsed="false">
      <c r="B16" s="79" t="n">
        <v>6</v>
      </c>
      <c r="C16" s="28" t="n">
        <v>2536.21051439608</v>
      </c>
      <c r="D16" s="28" t="n">
        <v>886.268690015608</v>
      </c>
      <c r="E16" s="80" t="s">
        <v>32</v>
      </c>
      <c r="F16" s="28" t="n">
        <v>1</v>
      </c>
      <c r="G16" s="82" t="n">
        <v>6</v>
      </c>
      <c r="H16" s="82" t="n">
        <v>4</v>
      </c>
      <c r="I16" s="82" t="n">
        <v>6</v>
      </c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3"/>
      <c r="AV16" s="79" t="n">
        <v>16</v>
      </c>
      <c r="AW16" s="28" t="n">
        <v>2284.9387656632</v>
      </c>
      <c r="AX16" s="28" t="n">
        <v>798.462775513102</v>
      </c>
      <c r="AY16" s="80" t="s">
        <v>75</v>
      </c>
      <c r="AZ16" s="28" t="n">
        <v>6</v>
      </c>
      <c r="BA16" s="82" t="n">
        <v>17</v>
      </c>
      <c r="BB16" s="82" t="n">
        <v>16</v>
      </c>
      <c r="BC16" s="82" t="n">
        <v>16</v>
      </c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3"/>
    </row>
    <row r="17" customFormat="false" ht="12.75" hidden="false" customHeight="false" outlineLevel="0" collapsed="false">
      <c r="B17" s="79" t="n">
        <v>7</v>
      </c>
      <c r="C17" s="28" t="n">
        <v>2518.89397944306</v>
      </c>
      <c r="D17" s="28" t="n">
        <v>880.217495660366</v>
      </c>
      <c r="E17" s="80" t="s">
        <v>58</v>
      </c>
      <c r="F17" s="28" t="n">
        <v>13</v>
      </c>
      <c r="G17" s="82" t="n">
        <v>11</v>
      </c>
      <c r="H17" s="82" t="n">
        <v>9</v>
      </c>
      <c r="I17" s="82" t="n">
        <v>7</v>
      </c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3"/>
      <c r="AV17" s="79" t="n">
        <v>17</v>
      </c>
      <c r="AW17" s="28" t="n">
        <v>2254.67343223683</v>
      </c>
      <c r="AX17" s="28" t="n">
        <v>787.88667496608</v>
      </c>
      <c r="AY17" s="80" t="s">
        <v>201</v>
      </c>
      <c r="AZ17" s="28" t="n">
        <v>7</v>
      </c>
      <c r="BA17" s="82" t="n">
        <v>13</v>
      </c>
      <c r="BB17" s="82" t="n">
        <v>14</v>
      </c>
      <c r="BC17" s="82" t="n">
        <v>17</v>
      </c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3"/>
    </row>
    <row r="18" customFormat="false" ht="12.75" hidden="false" customHeight="false" outlineLevel="0" collapsed="false">
      <c r="B18" s="79" t="n">
        <v>8</v>
      </c>
      <c r="C18" s="28" t="n">
        <v>2505.3228182975</v>
      </c>
      <c r="D18" s="28" t="n">
        <v>875.475107304907</v>
      </c>
      <c r="E18" s="80" t="s">
        <v>63</v>
      </c>
      <c r="F18" s="28" t="n">
        <v>8</v>
      </c>
      <c r="G18" s="82" t="n">
        <v>4</v>
      </c>
      <c r="H18" s="82" t="n">
        <v>3</v>
      </c>
      <c r="I18" s="82" t="n">
        <v>8</v>
      </c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3"/>
      <c r="AV18" s="79" t="n">
        <v>8</v>
      </c>
      <c r="AW18" s="28" t="n">
        <v>2505.3228182975</v>
      </c>
      <c r="AX18" s="28" t="n">
        <v>875.475107304907</v>
      </c>
      <c r="AY18" s="80" t="s">
        <v>63</v>
      </c>
      <c r="AZ18" s="28" t="n">
        <v>8</v>
      </c>
      <c r="BA18" s="82" t="n">
        <v>4</v>
      </c>
      <c r="BB18" s="82" t="n">
        <v>3</v>
      </c>
      <c r="BC18" s="82" t="n">
        <v>8</v>
      </c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3"/>
    </row>
    <row r="19" customFormat="false" ht="12.75" hidden="false" customHeight="false" outlineLevel="0" collapsed="false">
      <c r="B19" s="79" t="n">
        <v>9</v>
      </c>
      <c r="C19" s="28" t="n">
        <v>2426.35165904951</v>
      </c>
      <c r="D19" s="28" t="n">
        <v>847.878949391966</v>
      </c>
      <c r="E19" s="80" t="s">
        <v>45</v>
      </c>
      <c r="F19" s="28" t="n">
        <v>14</v>
      </c>
      <c r="G19" s="82" t="n">
        <v>16</v>
      </c>
      <c r="H19" s="82" t="n">
        <v>11</v>
      </c>
      <c r="I19" s="82" t="n">
        <v>9</v>
      </c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3"/>
      <c r="AV19" s="79" t="n">
        <v>5</v>
      </c>
      <c r="AW19" s="28" t="n">
        <v>2595.50157613184</v>
      </c>
      <c r="AX19" s="28" t="n">
        <v>906.987716025442</v>
      </c>
      <c r="AY19" s="80" t="s">
        <v>50</v>
      </c>
      <c r="AZ19" s="28" t="n">
        <v>9</v>
      </c>
      <c r="BA19" s="82" t="n">
        <v>5</v>
      </c>
      <c r="BB19" s="82" t="n">
        <v>7</v>
      </c>
      <c r="BC19" s="82" t="n">
        <v>5</v>
      </c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  <c r="CM19" s="82"/>
      <c r="CN19" s="83"/>
    </row>
    <row r="20" customFormat="false" ht="12.75" hidden="false" customHeight="false" outlineLevel="0" collapsed="false">
      <c r="B20" s="79" t="n">
        <v>10</v>
      </c>
      <c r="C20" s="28" t="n">
        <v>2418.52061061706</v>
      </c>
      <c r="D20" s="28" t="n">
        <v>845.142420623446</v>
      </c>
      <c r="E20" s="80" t="s">
        <v>39</v>
      </c>
      <c r="F20" s="28" t="n">
        <v>16</v>
      </c>
      <c r="G20" s="82" t="n">
        <v>2</v>
      </c>
      <c r="H20" s="82" t="n">
        <v>8</v>
      </c>
      <c r="I20" s="82" t="n">
        <v>10</v>
      </c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3"/>
      <c r="AV20" s="79" t="n">
        <v>19</v>
      </c>
      <c r="AW20" s="28" t="n">
        <v>1618.91077136259</v>
      </c>
      <c r="AX20" s="28" t="n">
        <v>565.721938476127</v>
      </c>
      <c r="AY20" s="80" t="s">
        <v>49</v>
      </c>
      <c r="AZ20" s="28" t="n">
        <v>10</v>
      </c>
      <c r="BA20" s="82" t="n">
        <v>12</v>
      </c>
      <c r="BB20" s="82" t="n">
        <v>19</v>
      </c>
      <c r="BC20" s="82" t="n">
        <v>19</v>
      </c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3"/>
    </row>
    <row r="21" customFormat="false" ht="12.75" hidden="false" customHeight="false" outlineLevel="0" collapsed="false">
      <c r="B21" s="79" t="n">
        <v>11</v>
      </c>
      <c r="C21" s="28" t="n">
        <v>2395.3342183123</v>
      </c>
      <c r="D21" s="28" t="n">
        <v>837.040027932661</v>
      </c>
      <c r="E21" s="80" t="s">
        <v>35</v>
      </c>
      <c r="F21" s="28" t="n">
        <v>2</v>
      </c>
      <c r="G21" s="82" t="n">
        <v>18</v>
      </c>
      <c r="H21" s="82" t="n">
        <v>15</v>
      </c>
      <c r="I21" s="82" t="n">
        <v>11</v>
      </c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3"/>
      <c r="AV21" s="79" t="n">
        <v>21</v>
      </c>
      <c r="AW21" s="28" t="n">
        <v>0</v>
      </c>
      <c r="AX21" s="28" t="n">
        <v>0</v>
      </c>
      <c r="AY21" s="80" t="s">
        <v>234</v>
      </c>
      <c r="AZ21" s="28" t="n">
        <v>11</v>
      </c>
      <c r="BA21" s="82" t="n">
        <v>20</v>
      </c>
      <c r="BB21" s="82" t="n">
        <v>21</v>
      </c>
      <c r="BC21" s="82" t="n">
        <v>21</v>
      </c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3"/>
    </row>
    <row r="22" customFormat="false" ht="12.75" hidden="false" customHeight="false" outlineLevel="0" collapsed="false">
      <c r="B22" s="79" t="n">
        <v>12</v>
      </c>
      <c r="C22" s="28" t="n">
        <v>2357.63013174405</v>
      </c>
      <c r="D22" s="28" t="n">
        <v>823.864484648143</v>
      </c>
      <c r="E22" s="80" t="s">
        <v>74</v>
      </c>
      <c r="F22" s="28" t="n">
        <v>4</v>
      </c>
      <c r="G22" s="82" t="n">
        <v>10</v>
      </c>
      <c r="H22" s="82" t="n">
        <v>17</v>
      </c>
      <c r="I22" s="82" t="n">
        <v>12</v>
      </c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3"/>
      <c r="AV22" s="79" t="n">
        <v>20</v>
      </c>
      <c r="AW22" s="28" t="n">
        <v>1564.28350986072</v>
      </c>
      <c r="AX22" s="28" t="n">
        <v>546.632658932651</v>
      </c>
      <c r="AY22" s="80" t="s">
        <v>235</v>
      </c>
      <c r="AZ22" s="28" t="n">
        <v>12</v>
      </c>
      <c r="BA22" s="82" t="n">
        <v>20</v>
      </c>
      <c r="BB22" s="82" t="n">
        <v>20</v>
      </c>
      <c r="BC22" s="82" t="n">
        <v>20</v>
      </c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3"/>
    </row>
    <row r="23" customFormat="false" ht="12.75" hidden="false" customHeight="false" outlineLevel="0" collapsed="false">
      <c r="B23" s="79" t="n">
        <v>13</v>
      </c>
      <c r="C23" s="28" t="n">
        <v>2314.3306578964</v>
      </c>
      <c r="D23" s="28" t="n">
        <v>808.733655504626</v>
      </c>
      <c r="E23" s="80" t="s">
        <v>37</v>
      </c>
      <c r="F23" s="28" t="n">
        <v>17</v>
      </c>
      <c r="G23" s="82" t="n">
        <v>9</v>
      </c>
      <c r="H23" s="82" t="n">
        <v>12</v>
      </c>
      <c r="I23" s="82" t="n">
        <v>13</v>
      </c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3"/>
      <c r="AV23" s="79" t="n">
        <v>7</v>
      </c>
      <c r="AW23" s="28" t="n">
        <v>2518.89397944306</v>
      </c>
      <c r="AX23" s="28" t="n">
        <v>880.217495660366</v>
      </c>
      <c r="AY23" s="80" t="s">
        <v>58</v>
      </c>
      <c r="AZ23" s="28" t="n">
        <v>13</v>
      </c>
      <c r="BA23" s="82" t="n">
        <v>11</v>
      </c>
      <c r="BB23" s="82" t="n">
        <v>9</v>
      </c>
      <c r="BC23" s="82" t="n">
        <v>7</v>
      </c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3"/>
    </row>
    <row r="24" customFormat="false" ht="12.75" hidden="false" customHeight="false" outlineLevel="0" collapsed="false">
      <c r="B24" s="79" t="n">
        <v>14</v>
      </c>
      <c r="C24" s="28" t="n">
        <v>2313.65593491174</v>
      </c>
      <c r="D24" s="28" t="n">
        <v>808.497876237745</v>
      </c>
      <c r="E24" s="80" t="s">
        <v>40</v>
      </c>
      <c r="F24" s="28" t="n">
        <v>19</v>
      </c>
      <c r="G24" s="82" t="n">
        <v>14</v>
      </c>
      <c r="H24" s="82" t="n">
        <v>13</v>
      </c>
      <c r="I24" s="82" t="n">
        <v>14</v>
      </c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3"/>
      <c r="AV24" s="79" t="n">
        <v>9</v>
      </c>
      <c r="AW24" s="28" t="n">
        <v>2426.35165904951</v>
      </c>
      <c r="AX24" s="28" t="n">
        <v>847.878949391966</v>
      </c>
      <c r="AY24" s="80" t="s">
        <v>45</v>
      </c>
      <c r="AZ24" s="28" t="n">
        <v>14</v>
      </c>
      <c r="BA24" s="82" t="n">
        <v>16</v>
      </c>
      <c r="BB24" s="82" t="n">
        <v>11</v>
      </c>
      <c r="BC24" s="82" t="n">
        <v>9</v>
      </c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3"/>
    </row>
    <row r="25" customFormat="false" ht="12.75" hidden="false" customHeight="false" outlineLevel="0" collapsed="false">
      <c r="B25" s="79" t="n">
        <v>15</v>
      </c>
      <c r="C25" s="28" t="n">
        <v>2305.58591252834</v>
      </c>
      <c r="D25" s="28" t="n">
        <v>805.677838971306</v>
      </c>
      <c r="E25" s="80" t="s">
        <v>43</v>
      </c>
      <c r="F25" s="28" t="n">
        <v>22</v>
      </c>
      <c r="G25" s="82" t="n">
        <v>15</v>
      </c>
      <c r="H25" s="82" t="n">
        <v>10</v>
      </c>
      <c r="I25" s="82" t="n">
        <v>15</v>
      </c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3"/>
      <c r="AV25" s="79" t="n">
        <v>1</v>
      </c>
      <c r="AW25" s="28" t="n">
        <v>2861.67224789517</v>
      </c>
      <c r="AX25" s="28" t="n">
        <v>1000</v>
      </c>
      <c r="AY25" s="80" t="s">
        <v>31</v>
      </c>
      <c r="AZ25" s="28" t="n">
        <v>15</v>
      </c>
      <c r="BA25" s="82" t="n">
        <v>3</v>
      </c>
      <c r="BB25" s="82" t="n">
        <v>2</v>
      </c>
      <c r="BC25" s="82" t="n">
        <v>1</v>
      </c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3"/>
    </row>
    <row r="26" customFormat="false" ht="12.75" hidden="false" customHeight="false" outlineLevel="0" collapsed="false">
      <c r="B26" s="79" t="n">
        <v>16</v>
      </c>
      <c r="C26" s="28" t="n">
        <v>2284.9387656632</v>
      </c>
      <c r="D26" s="28" t="n">
        <v>798.462775513102</v>
      </c>
      <c r="E26" s="80" t="s">
        <v>75</v>
      </c>
      <c r="F26" s="28" t="n">
        <v>6</v>
      </c>
      <c r="G26" s="82" t="n">
        <v>17</v>
      </c>
      <c r="H26" s="82" t="n">
        <v>16</v>
      </c>
      <c r="I26" s="82" t="n">
        <v>16</v>
      </c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3"/>
      <c r="AV26" s="79" t="n">
        <v>10</v>
      </c>
      <c r="AW26" s="28" t="n">
        <v>2418.52061061706</v>
      </c>
      <c r="AX26" s="28" t="n">
        <v>845.142420623446</v>
      </c>
      <c r="AY26" s="80" t="s">
        <v>39</v>
      </c>
      <c r="AZ26" s="28" t="n">
        <v>16</v>
      </c>
      <c r="BA26" s="82" t="n">
        <v>2</v>
      </c>
      <c r="BB26" s="82" t="n">
        <v>8</v>
      </c>
      <c r="BC26" s="82" t="n">
        <v>10</v>
      </c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3"/>
    </row>
    <row r="27" customFormat="false" ht="12.75" hidden="false" customHeight="false" outlineLevel="0" collapsed="false">
      <c r="B27" s="79" t="n">
        <v>17</v>
      </c>
      <c r="C27" s="28" t="n">
        <v>2254.67343223683</v>
      </c>
      <c r="D27" s="28" t="n">
        <v>787.88667496608</v>
      </c>
      <c r="E27" s="80" t="s">
        <v>201</v>
      </c>
      <c r="F27" s="28" t="n">
        <v>7</v>
      </c>
      <c r="G27" s="82" t="n">
        <v>13</v>
      </c>
      <c r="H27" s="82" t="n">
        <v>14</v>
      </c>
      <c r="I27" s="82" t="n">
        <v>17</v>
      </c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3"/>
      <c r="AV27" s="79" t="n">
        <v>13</v>
      </c>
      <c r="AW27" s="28" t="n">
        <v>2314.3306578964</v>
      </c>
      <c r="AX27" s="28" t="n">
        <v>808.733655504626</v>
      </c>
      <c r="AY27" s="80" t="s">
        <v>37</v>
      </c>
      <c r="AZ27" s="28" t="n">
        <v>17</v>
      </c>
      <c r="BA27" s="82" t="n">
        <v>9</v>
      </c>
      <c r="BB27" s="82" t="n">
        <v>12</v>
      </c>
      <c r="BC27" s="82" t="n">
        <v>13</v>
      </c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3"/>
    </row>
    <row r="28" customFormat="false" ht="12.75" hidden="false" customHeight="false" outlineLevel="0" collapsed="false">
      <c r="B28" s="79" t="n">
        <v>18</v>
      </c>
      <c r="C28" s="28" t="n">
        <v>1807.38887723132</v>
      </c>
      <c r="D28" s="28" t="n">
        <v>631.584863906305</v>
      </c>
      <c r="E28" s="80" t="s">
        <v>76</v>
      </c>
      <c r="F28" s="28" t="n">
        <v>5</v>
      </c>
      <c r="G28" s="82" t="n">
        <v>19</v>
      </c>
      <c r="H28" s="82" t="n">
        <v>18</v>
      </c>
      <c r="I28" s="82" t="n">
        <v>18</v>
      </c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3"/>
      <c r="AV28" s="79" t="n">
        <v>21</v>
      </c>
      <c r="AW28" s="28" t="n">
        <v>0</v>
      </c>
      <c r="AX28" s="28" t="n">
        <v>0</v>
      </c>
      <c r="AY28" s="80" t="s">
        <v>203</v>
      </c>
      <c r="AZ28" s="28" t="n">
        <v>18</v>
      </c>
      <c r="BA28" s="82" t="n">
        <v>20</v>
      </c>
      <c r="BB28" s="82" t="n">
        <v>21</v>
      </c>
      <c r="BC28" s="82" t="n">
        <v>21</v>
      </c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3"/>
    </row>
    <row r="29" customFormat="false" ht="12.75" hidden="false" customHeight="false" outlineLevel="0" collapsed="false">
      <c r="B29" s="79" t="n">
        <v>19</v>
      </c>
      <c r="C29" s="28" t="n">
        <v>1618.91077136259</v>
      </c>
      <c r="D29" s="28" t="n">
        <v>565.721938476127</v>
      </c>
      <c r="E29" s="80" t="s">
        <v>49</v>
      </c>
      <c r="F29" s="28" t="n">
        <v>10</v>
      </c>
      <c r="G29" s="82" t="n">
        <v>12</v>
      </c>
      <c r="H29" s="82" t="n">
        <v>19</v>
      </c>
      <c r="I29" s="82" t="n">
        <v>19</v>
      </c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3"/>
      <c r="AV29" s="79" t="n">
        <v>14</v>
      </c>
      <c r="AW29" s="28" t="n">
        <v>2313.65593491174</v>
      </c>
      <c r="AX29" s="28" t="n">
        <v>808.497876237745</v>
      </c>
      <c r="AY29" s="80" t="s">
        <v>40</v>
      </c>
      <c r="AZ29" s="28" t="n">
        <v>19</v>
      </c>
      <c r="BA29" s="82" t="n">
        <v>14</v>
      </c>
      <c r="BB29" s="82" t="n">
        <v>13</v>
      </c>
      <c r="BC29" s="82" t="n">
        <v>14</v>
      </c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3"/>
    </row>
    <row r="30" customFormat="false" ht="12.75" hidden="false" customHeight="false" outlineLevel="0" collapsed="false">
      <c r="B30" s="79" t="n">
        <v>20</v>
      </c>
      <c r="C30" s="28" t="n">
        <v>1564.28350986072</v>
      </c>
      <c r="D30" s="28" t="n">
        <v>546.632658932651</v>
      </c>
      <c r="E30" s="80" t="s">
        <v>235</v>
      </c>
      <c r="F30" s="28" t="n">
        <v>12</v>
      </c>
      <c r="G30" s="82" t="n">
        <v>20</v>
      </c>
      <c r="H30" s="82" t="n">
        <v>20</v>
      </c>
      <c r="I30" s="82" t="n">
        <v>20</v>
      </c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3"/>
      <c r="AV30" s="79" t="n">
        <v>3</v>
      </c>
      <c r="AW30" s="28" t="n">
        <v>2666.25205398692</v>
      </c>
      <c r="AX30" s="28" t="n">
        <v>931.711189479511</v>
      </c>
      <c r="AY30" s="80" t="s">
        <v>29</v>
      </c>
      <c r="AZ30" s="28" t="n">
        <v>20</v>
      </c>
      <c r="BA30" s="82" t="n">
        <v>7</v>
      </c>
      <c r="BB30" s="82" t="n">
        <v>5</v>
      </c>
      <c r="BC30" s="82" t="n">
        <v>3</v>
      </c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3"/>
    </row>
    <row r="31" customFormat="false" ht="12.75" hidden="false" customHeight="false" outlineLevel="0" collapsed="false">
      <c r="B31" s="79" t="n">
        <v>21</v>
      </c>
      <c r="C31" s="28" t="n">
        <v>0</v>
      </c>
      <c r="D31" s="28" t="n">
        <v>0</v>
      </c>
      <c r="E31" s="80" t="s">
        <v>234</v>
      </c>
      <c r="F31" s="28" t="n">
        <v>11</v>
      </c>
      <c r="G31" s="82" t="n">
        <v>20</v>
      </c>
      <c r="H31" s="82" t="n">
        <v>21</v>
      </c>
      <c r="I31" s="82" t="n">
        <v>21</v>
      </c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3"/>
      <c r="AV31" s="79" t="n">
        <v>4</v>
      </c>
      <c r="AW31" s="28" t="n">
        <v>2621.90937178673</v>
      </c>
      <c r="AX31" s="28" t="n">
        <v>916.215815320993</v>
      </c>
      <c r="AY31" s="80" t="s">
        <v>69</v>
      </c>
      <c r="AZ31" s="28" t="n">
        <v>21</v>
      </c>
      <c r="BA31" s="82" t="n">
        <v>8</v>
      </c>
      <c r="BB31" s="82" t="n">
        <v>6</v>
      </c>
      <c r="BC31" s="82" t="n">
        <v>4</v>
      </c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3"/>
    </row>
    <row r="32" customFormat="false" ht="12.75" hidden="false" customHeight="false" outlineLevel="0" collapsed="false">
      <c r="B32" s="79" t="n">
        <v>22</v>
      </c>
      <c r="C32" s="28"/>
      <c r="D32" s="28"/>
      <c r="E32" s="80"/>
      <c r="F32" s="28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3"/>
      <c r="AV32" s="79" t="n">
        <v>15</v>
      </c>
      <c r="AW32" s="28" t="n">
        <v>2305.58591252834</v>
      </c>
      <c r="AX32" s="28" t="n">
        <v>805.677838971306</v>
      </c>
      <c r="AY32" s="80" t="s">
        <v>43</v>
      </c>
      <c r="AZ32" s="28" t="n">
        <v>22</v>
      </c>
      <c r="BA32" s="82" t="n">
        <v>15</v>
      </c>
      <c r="BB32" s="82" t="n">
        <v>10</v>
      </c>
      <c r="BC32" s="82" t="n">
        <v>15</v>
      </c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3"/>
    </row>
    <row r="33" customFormat="false" ht="12.75" hidden="false" customHeight="false" outlineLevel="0" collapsed="false">
      <c r="B33" s="79" t="n">
        <v>23</v>
      </c>
      <c r="C33" s="28"/>
      <c r="D33" s="28"/>
      <c r="E33" s="80"/>
      <c r="F33" s="28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3"/>
      <c r="AV33" s="79"/>
      <c r="AW33" s="28" t="n">
        <v>0</v>
      </c>
      <c r="AX33" s="28"/>
      <c r="AY33" s="80"/>
      <c r="AZ33" s="28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3"/>
    </row>
    <row r="34" customFormat="false" ht="12.75" hidden="false" customHeight="false" outlineLevel="0" collapsed="false">
      <c r="B34" s="79" t="n">
        <v>24</v>
      </c>
      <c r="C34" s="28"/>
      <c r="D34" s="28" t="n">
        <f aca="false">SUM(D11:D33)</f>
        <v>16495.8108941457</v>
      </c>
      <c r="E34" s="80"/>
      <c r="F34" s="28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3"/>
      <c r="AV34" s="79"/>
      <c r="AW34" s="28" t="n">
        <v>0</v>
      </c>
      <c r="AX34" s="28"/>
      <c r="AY34" s="80"/>
      <c r="AZ34" s="28"/>
      <c r="BA34" s="82"/>
      <c r="BB34" s="82"/>
      <c r="BC34" s="82"/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82"/>
      <c r="BO34" s="82"/>
      <c r="BP34" s="82"/>
      <c r="BQ34" s="82"/>
      <c r="BR34" s="82"/>
      <c r="BS34" s="82"/>
      <c r="BT34" s="82"/>
      <c r="BU34" s="82"/>
      <c r="BV34" s="82"/>
      <c r="BW34" s="82"/>
      <c r="BX34" s="82"/>
      <c r="BY34" s="82"/>
      <c r="BZ34" s="82"/>
      <c r="CA34" s="82"/>
      <c r="CB34" s="82"/>
      <c r="CC34" s="82"/>
      <c r="CD34" s="82"/>
      <c r="CE34" s="82"/>
      <c r="CF34" s="82"/>
      <c r="CG34" s="82"/>
      <c r="CH34" s="82"/>
      <c r="CI34" s="82"/>
      <c r="CJ34" s="82"/>
      <c r="CK34" s="82"/>
      <c r="CL34" s="82"/>
      <c r="CM34" s="82"/>
      <c r="CN34" s="83"/>
    </row>
    <row r="35" customFormat="false" ht="12.75" hidden="false" customHeight="false" outlineLevel="0" collapsed="false">
      <c r="B35" s="79" t="n">
        <v>25</v>
      </c>
      <c r="C35" s="28"/>
      <c r="D35" s="28"/>
      <c r="E35" s="80"/>
      <c r="F35" s="28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3"/>
      <c r="AV35" s="79"/>
      <c r="AW35" s="28" t="n">
        <v>0</v>
      </c>
      <c r="AX35" s="28"/>
      <c r="AY35" s="80"/>
      <c r="AZ35" s="28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/>
      <c r="CN35" s="83"/>
    </row>
    <row r="36" customFormat="false" ht="12.75" hidden="false" customHeight="false" outlineLevel="0" collapsed="false">
      <c r="B36" s="79" t="n">
        <v>26</v>
      </c>
      <c r="C36" s="28"/>
      <c r="D36" s="28"/>
      <c r="E36" s="80"/>
      <c r="F36" s="28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3"/>
      <c r="AV36" s="79"/>
      <c r="AW36" s="28" t="n">
        <v>0</v>
      </c>
      <c r="AX36" s="28"/>
      <c r="AY36" s="80"/>
      <c r="AZ36" s="28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3"/>
    </row>
    <row r="37" customFormat="false" ht="12.75" hidden="false" customHeight="false" outlineLevel="0" collapsed="false">
      <c r="B37" s="79" t="n">
        <v>27</v>
      </c>
      <c r="C37" s="28"/>
      <c r="D37" s="28"/>
      <c r="E37" s="80"/>
      <c r="F37" s="28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3"/>
      <c r="AV37" s="79"/>
      <c r="AW37" s="28" t="n">
        <v>0</v>
      </c>
      <c r="AX37" s="28"/>
      <c r="AY37" s="80"/>
      <c r="AZ37" s="28"/>
      <c r="BA37" s="82"/>
      <c r="BB37" s="82"/>
      <c r="BC37" s="82"/>
      <c r="BD37" s="82"/>
      <c r="BE37" s="82"/>
      <c r="BF37" s="82"/>
      <c r="BG37" s="82"/>
      <c r="BH37" s="82"/>
      <c r="BI37" s="82"/>
      <c r="BJ37" s="82"/>
      <c r="BK37" s="82"/>
      <c r="BL37" s="82"/>
      <c r="BM37" s="82"/>
      <c r="BN37" s="82"/>
      <c r="BO37" s="82"/>
      <c r="BP37" s="82"/>
      <c r="BQ37" s="82"/>
      <c r="BR37" s="82"/>
      <c r="BS37" s="82"/>
      <c r="BT37" s="82"/>
      <c r="BU37" s="82"/>
      <c r="BV37" s="82"/>
      <c r="BW37" s="82"/>
      <c r="BX37" s="82"/>
      <c r="BY37" s="82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3"/>
    </row>
    <row r="38" customFormat="false" ht="12.75" hidden="false" customHeight="false" outlineLevel="0" collapsed="false">
      <c r="B38" s="79" t="n">
        <v>28</v>
      </c>
      <c r="C38" s="28"/>
      <c r="D38" s="28"/>
      <c r="E38" s="80"/>
      <c r="F38" s="28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3"/>
      <c r="AV38" s="79"/>
      <c r="AW38" s="28" t="n">
        <v>0</v>
      </c>
      <c r="AX38" s="28"/>
      <c r="AY38" s="80"/>
      <c r="AZ38" s="28"/>
      <c r="BA38" s="82"/>
      <c r="BB38" s="82"/>
      <c r="BC38" s="82"/>
      <c r="BD38" s="82"/>
      <c r="BE38" s="82"/>
      <c r="BF38" s="82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  <c r="BS38" s="82"/>
      <c r="BT38" s="82"/>
      <c r="BU38" s="82"/>
      <c r="BV38" s="82"/>
      <c r="BW38" s="82"/>
      <c r="BX38" s="82"/>
      <c r="BY38" s="82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3"/>
    </row>
    <row r="39" customFormat="false" ht="12.75" hidden="false" customHeight="false" outlineLevel="0" collapsed="false">
      <c r="B39" s="79" t="n">
        <v>29</v>
      </c>
      <c r="C39" s="28"/>
      <c r="D39" s="28"/>
      <c r="E39" s="80"/>
      <c r="F39" s="28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3"/>
      <c r="AV39" s="79"/>
      <c r="AW39" s="28" t="n">
        <v>0</v>
      </c>
      <c r="AX39" s="28"/>
      <c r="AY39" s="80"/>
      <c r="AZ39" s="28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2"/>
      <c r="BT39" s="82"/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82"/>
      <c r="CN39" s="83"/>
    </row>
    <row r="40" customFormat="false" ht="12.75" hidden="false" customHeight="false" outlineLevel="0" collapsed="false">
      <c r="B40" s="79" t="n">
        <v>30</v>
      </c>
      <c r="C40" s="28"/>
      <c r="D40" s="28"/>
      <c r="E40" s="80"/>
      <c r="F40" s="28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3"/>
      <c r="AV40" s="79"/>
      <c r="AW40" s="28" t="n">
        <v>0</v>
      </c>
      <c r="AX40" s="28"/>
      <c r="AY40" s="80"/>
      <c r="AZ40" s="28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/>
      <c r="CN40" s="83"/>
    </row>
    <row r="41" customFormat="false" ht="12.75" hidden="false" customHeight="false" outlineLevel="0" collapsed="false">
      <c r="B41" s="79" t="n">
        <v>31</v>
      </c>
      <c r="C41" s="28"/>
      <c r="D41" s="28"/>
      <c r="E41" s="80"/>
      <c r="F41" s="28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3"/>
      <c r="AV41" s="79"/>
      <c r="AW41" s="28" t="n">
        <v>0</v>
      </c>
      <c r="AX41" s="28"/>
      <c r="AY41" s="80"/>
      <c r="AZ41" s="28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3"/>
    </row>
    <row r="42" customFormat="false" ht="12.75" hidden="false" customHeight="false" outlineLevel="0" collapsed="false">
      <c r="B42" s="79" t="n">
        <v>32</v>
      </c>
      <c r="C42" s="28"/>
      <c r="D42" s="28"/>
      <c r="E42" s="80"/>
      <c r="F42" s="28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3"/>
      <c r="AV42" s="79"/>
      <c r="AW42" s="28" t="n">
        <v>0</v>
      </c>
      <c r="AX42" s="28"/>
      <c r="AY42" s="80"/>
      <c r="AZ42" s="28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3"/>
    </row>
    <row r="43" customFormat="false" ht="12.75" hidden="false" customHeight="false" outlineLevel="0" collapsed="false">
      <c r="B43" s="79" t="n">
        <v>33</v>
      </c>
      <c r="C43" s="28"/>
      <c r="D43" s="28"/>
      <c r="E43" s="80"/>
      <c r="F43" s="28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3"/>
      <c r="AV43" s="79"/>
      <c r="AW43" s="28" t="n">
        <v>0</v>
      </c>
      <c r="AX43" s="28"/>
      <c r="AY43" s="80"/>
      <c r="AZ43" s="28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82"/>
      <c r="BY43" s="82"/>
      <c r="BZ43" s="82"/>
      <c r="CA43" s="82"/>
      <c r="CB43" s="82"/>
      <c r="CC43" s="82"/>
      <c r="CD43" s="82"/>
      <c r="CE43" s="82"/>
      <c r="CF43" s="82"/>
      <c r="CG43" s="82"/>
      <c r="CH43" s="82"/>
      <c r="CI43" s="82"/>
      <c r="CJ43" s="82"/>
      <c r="CK43" s="82"/>
      <c r="CL43" s="82"/>
      <c r="CM43" s="82"/>
      <c r="CN43" s="83"/>
    </row>
    <row r="44" customFormat="false" ht="12.75" hidden="false" customHeight="false" outlineLevel="0" collapsed="false">
      <c r="B44" s="79" t="n">
        <v>34</v>
      </c>
      <c r="C44" s="28"/>
      <c r="D44" s="28"/>
      <c r="E44" s="80"/>
      <c r="F44" s="28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3"/>
      <c r="AV44" s="79"/>
      <c r="AW44" s="28" t="n">
        <v>0</v>
      </c>
      <c r="AX44" s="28"/>
      <c r="AY44" s="80"/>
      <c r="AZ44" s="28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3"/>
    </row>
    <row r="45" customFormat="false" ht="12.75" hidden="false" customHeight="false" outlineLevel="0" collapsed="false">
      <c r="B45" s="79" t="n">
        <v>35</v>
      </c>
      <c r="C45" s="28"/>
      <c r="D45" s="28"/>
      <c r="E45" s="80"/>
      <c r="F45" s="28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3"/>
      <c r="AV45" s="79"/>
      <c r="AW45" s="28" t="n">
        <v>0</v>
      </c>
      <c r="AX45" s="28"/>
      <c r="AY45" s="80"/>
      <c r="AZ45" s="28"/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2"/>
      <c r="BT45" s="82"/>
      <c r="BU45" s="82"/>
      <c r="BV45" s="82"/>
      <c r="BW45" s="82"/>
      <c r="BX45" s="82"/>
      <c r="BY45" s="82"/>
      <c r="BZ45" s="82"/>
      <c r="CA45" s="82"/>
      <c r="CB45" s="82"/>
      <c r="CC45" s="82"/>
      <c r="CD45" s="82"/>
      <c r="CE45" s="82"/>
      <c r="CF45" s="82"/>
      <c r="CG45" s="82"/>
      <c r="CH45" s="82"/>
      <c r="CI45" s="82"/>
      <c r="CJ45" s="82"/>
      <c r="CK45" s="82"/>
      <c r="CL45" s="82"/>
      <c r="CM45" s="82"/>
      <c r="CN45" s="83"/>
    </row>
    <row r="46" customFormat="false" ht="12.75" hidden="false" customHeight="false" outlineLevel="0" collapsed="false">
      <c r="B46" s="79" t="n">
        <v>36</v>
      </c>
      <c r="C46" s="28"/>
      <c r="D46" s="28"/>
      <c r="E46" s="80"/>
      <c r="F46" s="28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3"/>
      <c r="AV46" s="79"/>
      <c r="AW46" s="28" t="n">
        <v>0</v>
      </c>
      <c r="AX46" s="28"/>
      <c r="AY46" s="80"/>
      <c r="AZ46" s="28"/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2"/>
      <c r="BN46" s="82"/>
      <c r="BO46" s="82"/>
      <c r="BP46" s="82"/>
      <c r="BQ46" s="82"/>
      <c r="BR46" s="82"/>
      <c r="BS46" s="82"/>
      <c r="BT46" s="82"/>
      <c r="BU46" s="82"/>
      <c r="BV46" s="82"/>
      <c r="BW46" s="82"/>
      <c r="BX46" s="82"/>
      <c r="BY46" s="82"/>
      <c r="BZ46" s="82"/>
      <c r="CA46" s="82"/>
      <c r="CB46" s="82"/>
      <c r="CC46" s="82"/>
      <c r="CD46" s="82"/>
      <c r="CE46" s="82"/>
      <c r="CF46" s="82"/>
      <c r="CG46" s="82"/>
      <c r="CH46" s="82"/>
      <c r="CI46" s="82"/>
      <c r="CJ46" s="82"/>
      <c r="CK46" s="82"/>
      <c r="CL46" s="82"/>
      <c r="CM46" s="82"/>
      <c r="CN46" s="83"/>
    </row>
    <row r="47" customFormat="false" ht="12.75" hidden="false" customHeight="false" outlineLevel="0" collapsed="false">
      <c r="B47" s="79" t="n">
        <v>37</v>
      </c>
      <c r="C47" s="28"/>
      <c r="D47" s="28"/>
      <c r="E47" s="80"/>
      <c r="F47" s="28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3"/>
      <c r="AV47" s="79"/>
      <c r="AW47" s="28" t="n">
        <v>0</v>
      </c>
      <c r="AX47" s="28"/>
      <c r="AY47" s="80"/>
      <c r="AZ47" s="28"/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BS47" s="82"/>
      <c r="BT47" s="82"/>
      <c r="BU47" s="82"/>
      <c r="BV47" s="82"/>
      <c r="BW47" s="82"/>
      <c r="BX47" s="82"/>
      <c r="BY47" s="82"/>
      <c r="BZ47" s="82"/>
      <c r="CA47" s="82"/>
      <c r="CB47" s="82"/>
      <c r="CC47" s="82"/>
      <c r="CD47" s="82"/>
      <c r="CE47" s="82"/>
      <c r="CF47" s="82"/>
      <c r="CG47" s="82"/>
      <c r="CH47" s="82"/>
      <c r="CI47" s="82"/>
      <c r="CJ47" s="82"/>
      <c r="CK47" s="82"/>
      <c r="CL47" s="82"/>
      <c r="CM47" s="82"/>
      <c r="CN47" s="83"/>
    </row>
    <row r="48" customFormat="false" ht="12.75" hidden="false" customHeight="false" outlineLevel="0" collapsed="false">
      <c r="B48" s="79" t="n">
        <v>38</v>
      </c>
      <c r="C48" s="28"/>
      <c r="D48" s="28"/>
      <c r="E48" s="80"/>
      <c r="F48" s="28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3"/>
      <c r="AV48" s="79"/>
      <c r="AW48" s="28" t="n">
        <v>0</v>
      </c>
      <c r="AX48" s="28"/>
      <c r="AY48" s="80"/>
      <c r="AZ48" s="28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2"/>
      <c r="BT48" s="82"/>
      <c r="BU48" s="82"/>
      <c r="BV48" s="82"/>
      <c r="BW48" s="82"/>
      <c r="BX48" s="82"/>
      <c r="BY48" s="82"/>
      <c r="BZ48" s="82"/>
      <c r="CA48" s="82"/>
      <c r="CB48" s="82"/>
      <c r="CC48" s="82"/>
      <c r="CD48" s="82"/>
      <c r="CE48" s="82"/>
      <c r="CF48" s="82"/>
      <c r="CG48" s="82"/>
      <c r="CH48" s="82"/>
      <c r="CI48" s="82"/>
      <c r="CJ48" s="82"/>
      <c r="CK48" s="82"/>
      <c r="CL48" s="82"/>
      <c r="CM48" s="82"/>
      <c r="CN48" s="83"/>
    </row>
    <row r="49" customFormat="false" ht="12.75" hidden="false" customHeight="false" outlineLevel="0" collapsed="false">
      <c r="B49" s="79" t="n">
        <v>39</v>
      </c>
      <c r="C49" s="28"/>
      <c r="D49" s="28"/>
      <c r="E49" s="80"/>
      <c r="F49" s="28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3"/>
      <c r="AV49" s="79"/>
      <c r="AW49" s="28" t="n">
        <v>0</v>
      </c>
      <c r="AX49" s="28"/>
      <c r="AY49" s="80"/>
      <c r="AZ49" s="28"/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  <c r="BR49" s="82"/>
      <c r="BS49" s="82"/>
      <c r="BT49" s="82"/>
      <c r="BU49" s="82"/>
      <c r="BV49" s="82"/>
      <c r="BW49" s="82"/>
      <c r="BX49" s="82"/>
      <c r="BY49" s="82"/>
      <c r="BZ49" s="82"/>
      <c r="CA49" s="82"/>
      <c r="CB49" s="82"/>
      <c r="CC49" s="82"/>
      <c r="CD49" s="82"/>
      <c r="CE49" s="82"/>
      <c r="CF49" s="82"/>
      <c r="CG49" s="82"/>
      <c r="CH49" s="82"/>
      <c r="CI49" s="82"/>
      <c r="CJ49" s="82"/>
      <c r="CK49" s="82"/>
      <c r="CL49" s="82"/>
      <c r="CM49" s="82"/>
      <c r="CN49" s="83"/>
    </row>
    <row r="50" customFormat="false" ht="12.75" hidden="false" customHeight="false" outlineLevel="0" collapsed="false">
      <c r="B50" s="79" t="n">
        <v>40</v>
      </c>
      <c r="C50" s="28"/>
      <c r="D50" s="28"/>
      <c r="E50" s="80"/>
      <c r="F50" s="28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3"/>
      <c r="AV50" s="79"/>
      <c r="AW50" s="28" t="n">
        <v>0</v>
      </c>
      <c r="AX50" s="28"/>
      <c r="AY50" s="80"/>
      <c r="AZ50" s="28"/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82"/>
      <c r="BM50" s="82"/>
      <c r="BN50" s="82"/>
      <c r="BO50" s="82"/>
      <c r="BP50" s="82"/>
      <c r="BQ50" s="82"/>
      <c r="BR50" s="82"/>
      <c r="BS50" s="82"/>
      <c r="BT50" s="82"/>
      <c r="BU50" s="82"/>
      <c r="BV50" s="82"/>
      <c r="BW50" s="82"/>
      <c r="BX50" s="82"/>
      <c r="BY50" s="82"/>
      <c r="BZ50" s="82"/>
      <c r="CA50" s="82"/>
      <c r="CB50" s="82"/>
      <c r="CC50" s="82"/>
      <c r="CD50" s="82"/>
      <c r="CE50" s="82"/>
      <c r="CF50" s="82"/>
      <c r="CG50" s="82"/>
      <c r="CH50" s="82"/>
      <c r="CI50" s="82"/>
      <c r="CJ50" s="82"/>
      <c r="CK50" s="82"/>
      <c r="CL50" s="82"/>
      <c r="CM50" s="82"/>
      <c r="CN50" s="83"/>
    </row>
    <row r="51" customFormat="false" ht="12.75" hidden="false" customHeight="false" outlineLevel="0" collapsed="false">
      <c r="B51" s="79" t="n">
        <v>41</v>
      </c>
      <c r="C51" s="28"/>
      <c r="D51" s="28"/>
      <c r="E51" s="80"/>
      <c r="F51" s="28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3"/>
      <c r="AV51" s="79"/>
      <c r="AW51" s="28" t="n">
        <v>0</v>
      </c>
      <c r="AX51" s="28"/>
      <c r="AY51" s="80"/>
      <c r="AZ51" s="28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3"/>
    </row>
    <row r="52" customFormat="false" ht="12.75" hidden="false" customHeight="false" outlineLevel="0" collapsed="false">
      <c r="B52" s="79" t="n">
        <v>42</v>
      </c>
      <c r="C52" s="28"/>
      <c r="D52" s="28"/>
      <c r="E52" s="80"/>
      <c r="F52" s="28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3"/>
      <c r="AV52" s="79"/>
      <c r="AW52" s="28" t="n">
        <v>0</v>
      </c>
      <c r="AX52" s="28"/>
      <c r="AY52" s="80"/>
      <c r="AZ52" s="28"/>
      <c r="BA52" s="82"/>
      <c r="BB52" s="82"/>
      <c r="BC52" s="82"/>
      <c r="BD52" s="82"/>
      <c r="BE52" s="82"/>
      <c r="BF52" s="82"/>
      <c r="BG52" s="82"/>
      <c r="BH52" s="82"/>
      <c r="BI52" s="82"/>
      <c r="BJ52" s="82"/>
      <c r="BK52" s="82"/>
      <c r="BL52" s="82"/>
      <c r="BM52" s="82"/>
      <c r="BN52" s="82"/>
      <c r="BO52" s="82"/>
      <c r="BP52" s="82"/>
      <c r="BQ52" s="82"/>
      <c r="BR52" s="82"/>
      <c r="BS52" s="82"/>
      <c r="BT52" s="82"/>
      <c r="BU52" s="82"/>
      <c r="BV52" s="82"/>
      <c r="BW52" s="82"/>
      <c r="BX52" s="82"/>
      <c r="BY52" s="82"/>
      <c r="BZ52" s="82"/>
      <c r="CA52" s="82"/>
      <c r="CB52" s="82"/>
      <c r="CC52" s="82"/>
      <c r="CD52" s="82"/>
      <c r="CE52" s="82"/>
      <c r="CF52" s="82"/>
      <c r="CG52" s="82"/>
      <c r="CH52" s="82"/>
      <c r="CI52" s="82"/>
      <c r="CJ52" s="82"/>
      <c r="CK52" s="82"/>
      <c r="CL52" s="82"/>
      <c r="CM52" s="82"/>
      <c r="CN52" s="83"/>
    </row>
    <row r="53" customFormat="false" ht="12.75" hidden="false" customHeight="false" outlineLevel="0" collapsed="false">
      <c r="B53" s="79" t="n">
        <v>43</v>
      </c>
      <c r="C53" s="28"/>
      <c r="D53" s="28"/>
      <c r="E53" s="80"/>
      <c r="F53" s="28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3"/>
      <c r="AV53" s="79"/>
      <c r="AW53" s="28" t="n">
        <v>0</v>
      </c>
      <c r="AX53" s="28"/>
      <c r="AY53" s="80"/>
      <c r="AZ53" s="28"/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2"/>
      <c r="BO53" s="82"/>
      <c r="BP53" s="82"/>
      <c r="BQ53" s="82"/>
      <c r="BR53" s="82"/>
      <c r="BS53" s="82"/>
      <c r="BT53" s="82"/>
      <c r="BU53" s="82"/>
      <c r="BV53" s="82"/>
      <c r="BW53" s="82"/>
      <c r="BX53" s="82"/>
      <c r="BY53" s="82"/>
      <c r="BZ53" s="82"/>
      <c r="CA53" s="82"/>
      <c r="CB53" s="82"/>
      <c r="CC53" s="82"/>
      <c r="CD53" s="82"/>
      <c r="CE53" s="82"/>
      <c r="CF53" s="82"/>
      <c r="CG53" s="82"/>
      <c r="CH53" s="82"/>
      <c r="CI53" s="82"/>
      <c r="CJ53" s="82"/>
      <c r="CK53" s="82"/>
      <c r="CL53" s="82"/>
      <c r="CM53" s="82"/>
      <c r="CN53" s="83"/>
    </row>
    <row r="54" customFormat="false" ht="12.75" hidden="false" customHeight="false" outlineLevel="0" collapsed="false">
      <c r="B54" s="79" t="n">
        <v>44</v>
      </c>
      <c r="C54" s="28"/>
      <c r="D54" s="28"/>
      <c r="E54" s="80"/>
      <c r="F54" s="28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3"/>
      <c r="AV54" s="79"/>
      <c r="AW54" s="28" t="n">
        <v>0</v>
      </c>
      <c r="AX54" s="28"/>
      <c r="AY54" s="80"/>
      <c r="AZ54" s="28"/>
      <c r="BA54" s="82"/>
      <c r="BB54" s="82"/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  <c r="BR54" s="82"/>
      <c r="BS54" s="82"/>
      <c r="BT54" s="82"/>
      <c r="BU54" s="82"/>
      <c r="BV54" s="82"/>
      <c r="BW54" s="82"/>
      <c r="BX54" s="82"/>
      <c r="BY54" s="82"/>
      <c r="BZ54" s="82"/>
      <c r="CA54" s="82"/>
      <c r="CB54" s="82"/>
      <c r="CC54" s="82"/>
      <c r="CD54" s="82"/>
      <c r="CE54" s="82"/>
      <c r="CF54" s="82"/>
      <c r="CG54" s="82"/>
      <c r="CH54" s="82"/>
      <c r="CI54" s="82"/>
      <c r="CJ54" s="82"/>
      <c r="CK54" s="82"/>
      <c r="CL54" s="82"/>
      <c r="CM54" s="82"/>
      <c r="CN54" s="83"/>
    </row>
    <row r="55" customFormat="false" ht="12.75" hidden="false" customHeight="false" outlineLevel="0" collapsed="false">
      <c r="B55" s="79" t="n">
        <v>45</v>
      </c>
      <c r="C55" s="28"/>
      <c r="D55" s="28"/>
      <c r="E55" s="80"/>
      <c r="F55" s="28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3"/>
      <c r="AV55" s="79"/>
      <c r="AW55" s="28" t="n">
        <v>0</v>
      </c>
      <c r="AX55" s="28"/>
      <c r="AY55" s="80"/>
      <c r="AZ55" s="28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2"/>
      <c r="BT55" s="82"/>
      <c r="BU55" s="82"/>
      <c r="BV55" s="82"/>
      <c r="BW55" s="82"/>
      <c r="BX55" s="82"/>
      <c r="BY55" s="82"/>
      <c r="BZ55" s="82"/>
      <c r="CA55" s="82"/>
      <c r="CB55" s="82"/>
      <c r="CC55" s="82"/>
      <c r="CD55" s="82"/>
      <c r="CE55" s="82"/>
      <c r="CF55" s="82"/>
      <c r="CG55" s="82"/>
      <c r="CH55" s="82"/>
      <c r="CI55" s="82"/>
      <c r="CJ55" s="82"/>
      <c r="CK55" s="82"/>
      <c r="CL55" s="82"/>
      <c r="CM55" s="82"/>
      <c r="CN55" s="83"/>
    </row>
    <row r="56" customFormat="false" ht="12.75" hidden="false" customHeight="false" outlineLevel="0" collapsed="false">
      <c r="B56" s="79" t="n">
        <v>46</v>
      </c>
      <c r="C56" s="28"/>
      <c r="D56" s="28"/>
      <c r="E56" s="80"/>
      <c r="F56" s="28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3"/>
      <c r="AV56" s="79"/>
      <c r="AW56" s="28" t="n">
        <v>0</v>
      </c>
      <c r="AX56" s="28"/>
      <c r="AY56" s="80"/>
      <c r="AZ56" s="28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2"/>
      <c r="BT56" s="82"/>
      <c r="BU56" s="82"/>
      <c r="BV56" s="82"/>
      <c r="BW56" s="82"/>
      <c r="BX56" s="82"/>
      <c r="BY56" s="82"/>
      <c r="BZ56" s="82"/>
      <c r="CA56" s="82"/>
      <c r="CB56" s="82"/>
      <c r="CC56" s="82"/>
      <c r="CD56" s="82"/>
      <c r="CE56" s="82"/>
      <c r="CF56" s="82"/>
      <c r="CG56" s="82"/>
      <c r="CH56" s="82"/>
      <c r="CI56" s="82"/>
      <c r="CJ56" s="82"/>
      <c r="CK56" s="82"/>
      <c r="CL56" s="82"/>
      <c r="CM56" s="82"/>
      <c r="CN56" s="83"/>
    </row>
    <row r="57" customFormat="false" ht="12.75" hidden="false" customHeight="false" outlineLevel="0" collapsed="false">
      <c r="B57" s="79" t="n">
        <v>47</v>
      </c>
      <c r="C57" s="28"/>
      <c r="D57" s="28"/>
      <c r="E57" s="80"/>
      <c r="F57" s="28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3"/>
      <c r="AV57" s="79"/>
      <c r="AW57" s="28" t="n">
        <v>0</v>
      </c>
      <c r="AX57" s="28"/>
      <c r="AY57" s="80"/>
      <c r="AZ57" s="28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2"/>
      <c r="BS57" s="82"/>
      <c r="BT57" s="82"/>
      <c r="BU57" s="82"/>
      <c r="BV57" s="82"/>
      <c r="BW57" s="82"/>
      <c r="BX57" s="82"/>
      <c r="BY57" s="82"/>
      <c r="BZ57" s="82"/>
      <c r="CA57" s="82"/>
      <c r="CB57" s="82"/>
      <c r="CC57" s="82"/>
      <c r="CD57" s="82"/>
      <c r="CE57" s="82"/>
      <c r="CF57" s="82"/>
      <c r="CG57" s="82"/>
      <c r="CH57" s="82"/>
      <c r="CI57" s="82"/>
      <c r="CJ57" s="82"/>
      <c r="CK57" s="82"/>
      <c r="CL57" s="82"/>
      <c r="CM57" s="82"/>
      <c r="CN57" s="83"/>
    </row>
    <row r="58" customFormat="false" ht="12.75" hidden="false" customHeight="false" outlineLevel="0" collapsed="false">
      <c r="B58" s="79" t="n">
        <v>48</v>
      </c>
      <c r="C58" s="28"/>
      <c r="D58" s="28"/>
      <c r="E58" s="80"/>
      <c r="F58" s="28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3"/>
      <c r="AV58" s="79"/>
      <c r="AW58" s="28" t="n">
        <v>0</v>
      </c>
      <c r="AX58" s="28"/>
      <c r="AY58" s="80"/>
      <c r="AZ58" s="28"/>
      <c r="BA58" s="82"/>
      <c r="BB58" s="82"/>
      <c r="BC58" s="82"/>
      <c r="BD58" s="82"/>
      <c r="BE58" s="82"/>
      <c r="BF58" s="82"/>
      <c r="BG58" s="82"/>
      <c r="BH58" s="82"/>
      <c r="BI58" s="82"/>
      <c r="BJ58" s="82"/>
      <c r="BK58" s="82"/>
      <c r="BL58" s="82"/>
      <c r="BM58" s="82"/>
      <c r="BN58" s="82"/>
      <c r="BO58" s="82"/>
      <c r="BP58" s="82"/>
      <c r="BQ58" s="82"/>
      <c r="BR58" s="82"/>
      <c r="BS58" s="82"/>
      <c r="BT58" s="82"/>
      <c r="BU58" s="82"/>
      <c r="BV58" s="82"/>
      <c r="BW58" s="82"/>
      <c r="BX58" s="82"/>
      <c r="BY58" s="82"/>
      <c r="BZ58" s="82"/>
      <c r="CA58" s="82"/>
      <c r="CB58" s="82"/>
      <c r="CC58" s="82"/>
      <c r="CD58" s="82"/>
      <c r="CE58" s="82"/>
      <c r="CF58" s="82"/>
      <c r="CG58" s="82"/>
      <c r="CH58" s="82"/>
      <c r="CI58" s="82"/>
      <c r="CJ58" s="82"/>
      <c r="CK58" s="82"/>
      <c r="CL58" s="82"/>
      <c r="CM58" s="82"/>
      <c r="CN58" s="83"/>
    </row>
    <row r="59" customFormat="false" ht="12.75" hidden="false" customHeight="false" outlineLevel="0" collapsed="false">
      <c r="B59" s="79" t="n">
        <v>49</v>
      </c>
      <c r="C59" s="28"/>
      <c r="D59" s="28"/>
      <c r="E59" s="80"/>
      <c r="F59" s="28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3"/>
      <c r="AV59" s="79"/>
      <c r="AW59" s="28" t="n">
        <v>0</v>
      </c>
      <c r="AX59" s="28"/>
      <c r="AY59" s="80"/>
      <c r="AZ59" s="28"/>
      <c r="BA59" s="82"/>
      <c r="BB59" s="82"/>
      <c r="BC59" s="82"/>
      <c r="BD59" s="82"/>
      <c r="BE59" s="82"/>
      <c r="BF59" s="82"/>
      <c r="BG59" s="82"/>
      <c r="BH59" s="82"/>
      <c r="BI59" s="82"/>
      <c r="BJ59" s="82"/>
      <c r="BK59" s="82"/>
      <c r="BL59" s="82"/>
      <c r="BM59" s="82"/>
      <c r="BN59" s="82"/>
      <c r="BO59" s="82"/>
      <c r="BP59" s="82"/>
      <c r="BQ59" s="82"/>
      <c r="BR59" s="82"/>
      <c r="BS59" s="82"/>
      <c r="BT59" s="82"/>
      <c r="BU59" s="82"/>
      <c r="BV59" s="82"/>
      <c r="BW59" s="82"/>
      <c r="BX59" s="82"/>
      <c r="BY59" s="82"/>
      <c r="BZ59" s="82"/>
      <c r="CA59" s="82"/>
      <c r="CB59" s="82"/>
      <c r="CC59" s="82"/>
      <c r="CD59" s="82"/>
      <c r="CE59" s="82"/>
      <c r="CF59" s="82"/>
      <c r="CG59" s="82"/>
      <c r="CH59" s="82"/>
      <c r="CI59" s="82"/>
      <c r="CJ59" s="82"/>
      <c r="CK59" s="82"/>
      <c r="CL59" s="82"/>
      <c r="CM59" s="82"/>
      <c r="CN59" s="83"/>
    </row>
    <row r="60" customFormat="false" ht="12.75" hidden="false" customHeight="false" outlineLevel="0" collapsed="false">
      <c r="B60" s="79" t="n">
        <v>50</v>
      </c>
      <c r="C60" s="28"/>
      <c r="D60" s="28"/>
      <c r="E60" s="80"/>
      <c r="F60" s="28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3"/>
      <c r="AV60" s="79"/>
      <c r="AW60" s="28" t="n">
        <v>0</v>
      </c>
      <c r="AX60" s="28"/>
      <c r="AY60" s="80"/>
      <c r="AZ60" s="28"/>
      <c r="BA60" s="82"/>
      <c r="BB60" s="82"/>
      <c r="BC60" s="82"/>
      <c r="BD60" s="82"/>
      <c r="BE60" s="82"/>
      <c r="BF60" s="82"/>
      <c r="BG60" s="82"/>
      <c r="BH60" s="82"/>
      <c r="BI60" s="82"/>
      <c r="BJ60" s="82"/>
      <c r="BK60" s="82"/>
      <c r="BL60" s="82"/>
      <c r="BM60" s="82"/>
      <c r="BN60" s="82"/>
      <c r="BO60" s="82"/>
      <c r="BP60" s="82"/>
      <c r="BQ60" s="82"/>
      <c r="BR60" s="82"/>
      <c r="BS60" s="82"/>
      <c r="BT60" s="82"/>
      <c r="BU60" s="82"/>
      <c r="BV60" s="82"/>
      <c r="BW60" s="82"/>
      <c r="BX60" s="82"/>
      <c r="BY60" s="82"/>
      <c r="BZ60" s="82"/>
      <c r="CA60" s="82"/>
      <c r="CB60" s="82"/>
      <c r="CC60" s="82"/>
      <c r="CD60" s="82"/>
      <c r="CE60" s="82"/>
      <c r="CF60" s="82"/>
      <c r="CG60" s="82"/>
      <c r="CH60" s="82"/>
      <c r="CI60" s="82"/>
      <c r="CJ60" s="82"/>
      <c r="CK60" s="82"/>
      <c r="CL60" s="82"/>
      <c r="CM60" s="82"/>
      <c r="CN60" s="83"/>
    </row>
    <row r="61" customFormat="false" ht="12.75" hidden="false" customHeight="false" outlineLevel="0" collapsed="false">
      <c r="B61" s="79" t="n">
        <v>51</v>
      </c>
      <c r="C61" s="28"/>
      <c r="D61" s="28"/>
      <c r="E61" s="80"/>
      <c r="F61" s="28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3"/>
      <c r="AV61" s="79"/>
      <c r="AW61" s="28" t="n">
        <v>0</v>
      </c>
      <c r="AX61" s="28"/>
      <c r="AY61" s="80"/>
      <c r="AZ61" s="28"/>
      <c r="BA61" s="82"/>
      <c r="BB61" s="82"/>
      <c r="BC61" s="82"/>
      <c r="BD61" s="82"/>
      <c r="BE61" s="82"/>
      <c r="BF61" s="82"/>
      <c r="BG61" s="82"/>
      <c r="BH61" s="82"/>
      <c r="BI61" s="82"/>
      <c r="BJ61" s="82"/>
      <c r="BK61" s="82"/>
      <c r="BL61" s="82"/>
      <c r="BM61" s="82"/>
      <c r="BN61" s="82"/>
      <c r="BO61" s="82"/>
      <c r="BP61" s="82"/>
      <c r="BQ61" s="82"/>
      <c r="BR61" s="82"/>
      <c r="BS61" s="82"/>
      <c r="BT61" s="82"/>
      <c r="BU61" s="82"/>
      <c r="BV61" s="82"/>
      <c r="BW61" s="82"/>
      <c r="BX61" s="82"/>
      <c r="BY61" s="82"/>
      <c r="BZ61" s="82"/>
      <c r="CA61" s="82"/>
      <c r="CB61" s="82"/>
      <c r="CC61" s="82"/>
      <c r="CD61" s="82"/>
      <c r="CE61" s="82"/>
      <c r="CF61" s="82"/>
      <c r="CG61" s="82"/>
      <c r="CH61" s="82"/>
      <c r="CI61" s="82"/>
      <c r="CJ61" s="82"/>
      <c r="CK61" s="82"/>
      <c r="CL61" s="82"/>
      <c r="CM61" s="82"/>
      <c r="CN61" s="83"/>
    </row>
    <row r="62" customFormat="false" ht="12.75" hidden="false" customHeight="false" outlineLevel="0" collapsed="false">
      <c r="B62" s="79" t="n">
        <v>52</v>
      </c>
      <c r="C62" s="28"/>
      <c r="D62" s="28"/>
      <c r="E62" s="80"/>
      <c r="F62" s="28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3"/>
      <c r="AV62" s="79"/>
      <c r="AW62" s="28" t="n">
        <v>0</v>
      </c>
      <c r="AX62" s="28"/>
      <c r="AY62" s="80"/>
      <c r="AZ62" s="28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3"/>
    </row>
    <row r="63" customFormat="false" ht="12.75" hidden="false" customHeight="false" outlineLevel="0" collapsed="false">
      <c r="B63" s="79" t="n">
        <v>53</v>
      </c>
      <c r="C63" s="28"/>
      <c r="D63" s="28"/>
      <c r="E63" s="80"/>
      <c r="F63" s="28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3"/>
      <c r="AV63" s="79"/>
      <c r="AW63" s="28" t="n">
        <v>0</v>
      </c>
      <c r="AX63" s="28"/>
      <c r="AY63" s="80"/>
      <c r="AZ63" s="28"/>
      <c r="BA63" s="82"/>
      <c r="BB63" s="82"/>
      <c r="BC63" s="82"/>
      <c r="BD63" s="82"/>
      <c r="BE63" s="82"/>
      <c r="BF63" s="82"/>
      <c r="BG63" s="82"/>
      <c r="BH63" s="82"/>
      <c r="BI63" s="82"/>
      <c r="BJ63" s="82"/>
      <c r="BK63" s="82"/>
      <c r="BL63" s="82"/>
      <c r="BM63" s="82"/>
      <c r="BN63" s="82"/>
      <c r="BO63" s="82"/>
      <c r="BP63" s="82"/>
      <c r="BQ63" s="82"/>
      <c r="BR63" s="82"/>
      <c r="BS63" s="82"/>
      <c r="BT63" s="82"/>
      <c r="BU63" s="82"/>
      <c r="BV63" s="82"/>
      <c r="BW63" s="82"/>
      <c r="BX63" s="82"/>
      <c r="BY63" s="82"/>
      <c r="BZ63" s="82"/>
      <c r="CA63" s="82"/>
      <c r="CB63" s="82"/>
      <c r="CC63" s="82"/>
      <c r="CD63" s="82"/>
      <c r="CE63" s="82"/>
      <c r="CF63" s="82"/>
      <c r="CG63" s="82"/>
      <c r="CH63" s="82"/>
      <c r="CI63" s="82"/>
      <c r="CJ63" s="82"/>
      <c r="CK63" s="82"/>
      <c r="CL63" s="82"/>
      <c r="CM63" s="82"/>
      <c r="CN63" s="83"/>
    </row>
    <row r="64" customFormat="false" ht="12.75" hidden="false" customHeight="false" outlineLevel="0" collapsed="false">
      <c r="B64" s="79" t="n">
        <v>54</v>
      </c>
      <c r="C64" s="28"/>
      <c r="D64" s="28"/>
      <c r="E64" s="80"/>
      <c r="F64" s="28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3"/>
      <c r="AV64" s="79"/>
      <c r="AW64" s="28" t="n">
        <v>0</v>
      </c>
      <c r="AX64" s="28"/>
      <c r="AY64" s="80"/>
      <c r="AZ64" s="28"/>
      <c r="BA64" s="82"/>
      <c r="BB64" s="82"/>
      <c r="BC64" s="82"/>
      <c r="BD64" s="82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2"/>
      <c r="BP64" s="82"/>
      <c r="BQ64" s="82"/>
      <c r="BR64" s="82"/>
      <c r="BS64" s="82"/>
      <c r="BT64" s="82"/>
      <c r="BU64" s="82"/>
      <c r="BV64" s="82"/>
      <c r="BW64" s="82"/>
      <c r="BX64" s="82"/>
      <c r="BY64" s="82"/>
      <c r="BZ64" s="82"/>
      <c r="CA64" s="82"/>
      <c r="CB64" s="82"/>
      <c r="CC64" s="82"/>
      <c r="CD64" s="82"/>
      <c r="CE64" s="82"/>
      <c r="CF64" s="82"/>
      <c r="CG64" s="82"/>
      <c r="CH64" s="82"/>
      <c r="CI64" s="82"/>
      <c r="CJ64" s="82"/>
      <c r="CK64" s="82"/>
      <c r="CL64" s="82"/>
      <c r="CM64" s="82"/>
      <c r="CN64" s="83"/>
    </row>
    <row r="65" customFormat="false" ht="12.75" hidden="false" customHeight="false" outlineLevel="0" collapsed="false">
      <c r="B65" s="79" t="n">
        <v>55</v>
      </c>
      <c r="C65" s="28"/>
      <c r="D65" s="28"/>
      <c r="E65" s="80"/>
      <c r="F65" s="28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3"/>
      <c r="AV65" s="79"/>
      <c r="AW65" s="28" t="n">
        <v>0</v>
      </c>
      <c r="AX65" s="28"/>
      <c r="AY65" s="80"/>
      <c r="AZ65" s="28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2"/>
      <c r="BS65" s="82"/>
      <c r="BT65" s="82"/>
      <c r="BU65" s="82"/>
      <c r="BV65" s="82"/>
      <c r="BW65" s="82"/>
      <c r="BX65" s="82"/>
      <c r="BY65" s="82"/>
      <c r="BZ65" s="82"/>
      <c r="CA65" s="82"/>
      <c r="CB65" s="82"/>
      <c r="CC65" s="82"/>
      <c r="CD65" s="82"/>
      <c r="CE65" s="82"/>
      <c r="CF65" s="82"/>
      <c r="CG65" s="82"/>
      <c r="CH65" s="82"/>
      <c r="CI65" s="82"/>
      <c r="CJ65" s="82"/>
      <c r="CK65" s="82"/>
      <c r="CL65" s="82"/>
      <c r="CM65" s="82"/>
      <c r="CN65" s="83"/>
    </row>
    <row r="66" customFormat="false" ht="12.75" hidden="false" customHeight="false" outlineLevel="0" collapsed="false">
      <c r="B66" s="79" t="n">
        <v>56</v>
      </c>
      <c r="C66" s="28"/>
      <c r="D66" s="28"/>
      <c r="E66" s="80"/>
      <c r="F66" s="28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3"/>
      <c r="AV66" s="79"/>
      <c r="AW66" s="28" t="n">
        <v>0</v>
      </c>
      <c r="AX66" s="28"/>
      <c r="AY66" s="80"/>
      <c r="AZ66" s="28"/>
      <c r="BA66" s="82"/>
      <c r="BB66" s="82"/>
      <c r="BC66" s="82"/>
      <c r="BD66" s="82"/>
      <c r="BE66" s="82"/>
      <c r="BF66" s="82"/>
      <c r="BG66" s="82"/>
      <c r="BH66" s="82"/>
      <c r="BI66" s="82"/>
      <c r="BJ66" s="82"/>
      <c r="BK66" s="82"/>
      <c r="BL66" s="82"/>
      <c r="BM66" s="82"/>
      <c r="BN66" s="82"/>
      <c r="BO66" s="82"/>
      <c r="BP66" s="82"/>
      <c r="BQ66" s="82"/>
      <c r="BR66" s="82"/>
      <c r="BS66" s="82"/>
      <c r="BT66" s="82"/>
      <c r="BU66" s="82"/>
      <c r="BV66" s="82"/>
      <c r="BW66" s="82"/>
      <c r="BX66" s="82"/>
      <c r="BY66" s="82"/>
      <c r="BZ66" s="82"/>
      <c r="CA66" s="82"/>
      <c r="CB66" s="82"/>
      <c r="CC66" s="82"/>
      <c r="CD66" s="82"/>
      <c r="CE66" s="82"/>
      <c r="CF66" s="82"/>
      <c r="CG66" s="82"/>
      <c r="CH66" s="82"/>
      <c r="CI66" s="82"/>
      <c r="CJ66" s="82"/>
      <c r="CK66" s="82"/>
      <c r="CL66" s="82"/>
      <c r="CM66" s="82"/>
      <c r="CN66" s="83"/>
    </row>
    <row r="67" customFormat="false" ht="12.75" hidden="false" customHeight="false" outlineLevel="0" collapsed="false">
      <c r="B67" s="79" t="n">
        <v>57</v>
      </c>
      <c r="C67" s="28"/>
      <c r="D67" s="28"/>
      <c r="E67" s="80"/>
      <c r="F67" s="28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3"/>
      <c r="AV67" s="79"/>
      <c r="AW67" s="28" t="n">
        <v>0</v>
      </c>
      <c r="AX67" s="28"/>
      <c r="AY67" s="80"/>
      <c r="AZ67" s="28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2"/>
      <c r="BT67" s="82"/>
      <c r="BU67" s="82"/>
      <c r="BV67" s="82"/>
      <c r="BW67" s="82"/>
      <c r="BX67" s="82"/>
      <c r="BY67" s="82"/>
      <c r="BZ67" s="82"/>
      <c r="CA67" s="82"/>
      <c r="CB67" s="82"/>
      <c r="CC67" s="82"/>
      <c r="CD67" s="82"/>
      <c r="CE67" s="82"/>
      <c r="CF67" s="82"/>
      <c r="CG67" s="82"/>
      <c r="CH67" s="82"/>
      <c r="CI67" s="82"/>
      <c r="CJ67" s="82"/>
      <c r="CK67" s="82"/>
      <c r="CL67" s="82"/>
      <c r="CM67" s="82"/>
      <c r="CN67" s="83"/>
    </row>
    <row r="68" customFormat="false" ht="12.75" hidden="false" customHeight="false" outlineLevel="0" collapsed="false">
      <c r="B68" s="79" t="n">
        <v>58</v>
      </c>
      <c r="C68" s="28"/>
      <c r="D68" s="28"/>
      <c r="E68" s="80"/>
      <c r="F68" s="28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3"/>
      <c r="AV68" s="79"/>
      <c r="AW68" s="28" t="n">
        <v>0</v>
      </c>
      <c r="AX68" s="28"/>
      <c r="AY68" s="80"/>
      <c r="AZ68" s="28"/>
      <c r="BA68" s="82"/>
      <c r="BB68" s="82"/>
      <c r="BC68" s="82"/>
      <c r="BD68" s="82"/>
      <c r="BE68" s="82"/>
      <c r="BF68" s="82"/>
      <c r="BG68" s="82"/>
      <c r="BH68" s="82"/>
      <c r="BI68" s="82"/>
      <c r="BJ68" s="82"/>
      <c r="BK68" s="82"/>
      <c r="BL68" s="82"/>
      <c r="BM68" s="82"/>
      <c r="BN68" s="82"/>
      <c r="BO68" s="82"/>
      <c r="BP68" s="82"/>
      <c r="BQ68" s="82"/>
      <c r="BR68" s="82"/>
      <c r="BS68" s="82"/>
      <c r="BT68" s="82"/>
      <c r="BU68" s="82"/>
      <c r="BV68" s="82"/>
      <c r="BW68" s="82"/>
      <c r="BX68" s="82"/>
      <c r="BY68" s="82"/>
      <c r="BZ68" s="82"/>
      <c r="CA68" s="82"/>
      <c r="CB68" s="82"/>
      <c r="CC68" s="82"/>
      <c r="CD68" s="82"/>
      <c r="CE68" s="82"/>
      <c r="CF68" s="82"/>
      <c r="CG68" s="82"/>
      <c r="CH68" s="82"/>
      <c r="CI68" s="82"/>
      <c r="CJ68" s="82"/>
      <c r="CK68" s="82"/>
      <c r="CL68" s="82"/>
      <c r="CM68" s="82"/>
      <c r="CN68" s="83"/>
    </row>
    <row r="69" customFormat="false" ht="12.75" hidden="false" customHeight="false" outlineLevel="0" collapsed="false">
      <c r="B69" s="79" t="n">
        <v>59</v>
      </c>
      <c r="C69" s="28"/>
      <c r="D69" s="28"/>
      <c r="E69" s="80"/>
      <c r="F69" s="28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3"/>
      <c r="AV69" s="79"/>
      <c r="AW69" s="28" t="n">
        <v>0</v>
      </c>
      <c r="AX69" s="28"/>
      <c r="AY69" s="80"/>
      <c r="AZ69" s="28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2"/>
      <c r="CK69" s="82"/>
      <c r="CL69" s="82"/>
      <c r="CM69" s="82"/>
      <c r="CN69" s="83"/>
    </row>
    <row r="70" customFormat="false" ht="12.75" hidden="false" customHeight="false" outlineLevel="0" collapsed="false">
      <c r="B70" s="79" t="n">
        <v>60</v>
      </c>
      <c r="C70" s="28"/>
      <c r="D70" s="28"/>
      <c r="E70" s="80"/>
      <c r="F70" s="28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3"/>
      <c r="AV70" s="79"/>
      <c r="AW70" s="28" t="n">
        <v>0</v>
      </c>
      <c r="AX70" s="28"/>
      <c r="AY70" s="80"/>
      <c r="AZ70" s="28"/>
      <c r="BA70" s="82"/>
      <c r="BB70" s="82"/>
      <c r="BC70" s="82"/>
      <c r="BD70" s="82"/>
      <c r="BE70" s="82"/>
      <c r="BF70" s="82"/>
      <c r="BG70" s="82"/>
      <c r="BH70" s="82"/>
      <c r="BI70" s="82"/>
      <c r="BJ70" s="82"/>
      <c r="BK70" s="82"/>
      <c r="BL70" s="82"/>
      <c r="BM70" s="82"/>
      <c r="BN70" s="82"/>
      <c r="BO70" s="82"/>
      <c r="BP70" s="82"/>
      <c r="BQ70" s="82"/>
      <c r="BR70" s="82"/>
      <c r="BS70" s="82"/>
      <c r="BT70" s="82"/>
      <c r="BU70" s="82"/>
      <c r="BV70" s="82"/>
      <c r="BW70" s="82"/>
      <c r="BX70" s="82"/>
      <c r="BY70" s="82"/>
      <c r="BZ70" s="82"/>
      <c r="CA70" s="82"/>
      <c r="CB70" s="82"/>
      <c r="CC70" s="82"/>
      <c r="CD70" s="82"/>
      <c r="CE70" s="82"/>
      <c r="CF70" s="82"/>
      <c r="CG70" s="82"/>
      <c r="CH70" s="82"/>
      <c r="CI70" s="82"/>
      <c r="CJ70" s="82"/>
      <c r="CK70" s="82"/>
      <c r="CL70" s="82"/>
      <c r="CM70" s="82"/>
      <c r="CN70" s="83"/>
    </row>
    <row r="71" customFormat="false" ht="12.75" hidden="false" customHeight="false" outlineLevel="0" collapsed="false">
      <c r="B71" s="79" t="n">
        <v>61</v>
      </c>
      <c r="C71" s="28"/>
      <c r="D71" s="28"/>
      <c r="E71" s="80"/>
      <c r="F71" s="28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3"/>
      <c r="AV71" s="79"/>
      <c r="AW71" s="28" t="n">
        <v>0</v>
      </c>
      <c r="AX71" s="28"/>
      <c r="AY71" s="80"/>
      <c r="AZ71" s="28"/>
      <c r="BA71" s="82"/>
      <c r="BB71" s="82"/>
      <c r="BC71" s="82"/>
      <c r="BD71" s="82"/>
      <c r="BE71" s="82"/>
      <c r="BF71" s="82"/>
      <c r="BG71" s="82"/>
      <c r="BH71" s="82"/>
      <c r="BI71" s="82"/>
      <c r="BJ71" s="82"/>
      <c r="BK71" s="82"/>
      <c r="BL71" s="82"/>
      <c r="BM71" s="82"/>
      <c r="BN71" s="82"/>
      <c r="BO71" s="82"/>
      <c r="BP71" s="82"/>
      <c r="BQ71" s="82"/>
      <c r="BR71" s="82"/>
      <c r="BS71" s="82"/>
      <c r="BT71" s="82"/>
      <c r="BU71" s="82"/>
      <c r="BV71" s="82"/>
      <c r="BW71" s="82"/>
      <c r="BX71" s="82"/>
      <c r="BY71" s="82"/>
      <c r="BZ71" s="82"/>
      <c r="CA71" s="82"/>
      <c r="CB71" s="82"/>
      <c r="CC71" s="82"/>
      <c r="CD71" s="82"/>
      <c r="CE71" s="82"/>
      <c r="CF71" s="82"/>
      <c r="CG71" s="82"/>
      <c r="CH71" s="82"/>
      <c r="CI71" s="82"/>
      <c r="CJ71" s="82"/>
      <c r="CK71" s="82"/>
      <c r="CL71" s="82"/>
      <c r="CM71" s="82"/>
      <c r="CN71" s="83"/>
    </row>
    <row r="72" customFormat="false" ht="12.75" hidden="false" customHeight="false" outlineLevel="0" collapsed="false">
      <c r="B72" s="79" t="n">
        <v>62</v>
      </c>
      <c r="C72" s="28"/>
      <c r="D72" s="28"/>
      <c r="E72" s="80"/>
      <c r="F72" s="28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3"/>
      <c r="AV72" s="79"/>
      <c r="AW72" s="28" t="n">
        <v>0</v>
      </c>
      <c r="AX72" s="28"/>
      <c r="AY72" s="80"/>
      <c r="AZ72" s="28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2"/>
      <c r="BO72" s="82"/>
      <c r="BP72" s="82"/>
      <c r="BQ72" s="82"/>
      <c r="BR72" s="82"/>
      <c r="BS72" s="82"/>
      <c r="BT72" s="82"/>
      <c r="BU72" s="82"/>
      <c r="BV72" s="82"/>
      <c r="BW72" s="82"/>
      <c r="BX72" s="82"/>
      <c r="BY72" s="82"/>
      <c r="BZ72" s="82"/>
      <c r="CA72" s="82"/>
      <c r="CB72" s="82"/>
      <c r="CC72" s="82"/>
      <c r="CD72" s="82"/>
      <c r="CE72" s="82"/>
      <c r="CF72" s="82"/>
      <c r="CG72" s="82"/>
      <c r="CH72" s="82"/>
      <c r="CI72" s="82"/>
      <c r="CJ72" s="82"/>
      <c r="CK72" s="82"/>
      <c r="CL72" s="82"/>
      <c r="CM72" s="82"/>
      <c r="CN72" s="83"/>
    </row>
    <row r="73" customFormat="false" ht="12.75" hidden="false" customHeight="false" outlineLevel="0" collapsed="false">
      <c r="B73" s="79" t="n">
        <v>63</v>
      </c>
      <c r="C73" s="28"/>
      <c r="D73" s="28"/>
      <c r="E73" s="80"/>
      <c r="F73" s="28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3"/>
      <c r="AV73" s="79"/>
      <c r="AW73" s="28" t="n">
        <v>0</v>
      </c>
      <c r="AX73" s="28"/>
      <c r="AY73" s="80"/>
      <c r="AZ73" s="28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2"/>
      <c r="BT73" s="82"/>
      <c r="BU73" s="82"/>
      <c r="BV73" s="82"/>
      <c r="BW73" s="82"/>
      <c r="BX73" s="82"/>
      <c r="BY73" s="82"/>
      <c r="BZ73" s="82"/>
      <c r="CA73" s="82"/>
      <c r="CB73" s="82"/>
      <c r="CC73" s="82"/>
      <c r="CD73" s="82"/>
      <c r="CE73" s="82"/>
      <c r="CF73" s="82"/>
      <c r="CG73" s="82"/>
      <c r="CH73" s="82"/>
      <c r="CI73" s="82"/>
      <c r="CJ73" s="82"/>
      <c r="CK73" s="82"/>
      <c r="CL73" s="82"/>
      <c r="CM73" s="82"/>
      <c r="CN73" s="83"/>
    </row>
    <row r="74" customFormat="false" ht="12.75" hidden="false" customHeight="false" outlineLevel="0" collapsed="false">
      <c r="B74" s="79" t="n">
        <v>64</v>
      </c>
      <c r="C74" s="28"/>
      <c r="D74" s="28"/>
      <c r="E74" s="80"/>
      <c r="F74" s="28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3"/>
      <c r="AV74" s="79"/>
      <c r="AW74" s="28" t="n">
        <v>0</v>
      </c>
      <c r="AX74" s="28"/>
      <c r="AY74" s="80"/>
      <c r="AZ74" s="28"/>
      <c r="BA74" s="82"/>
      <c r="BB74" s="82"/>
      <c r="BC74" s="82"/>
      <c r="BD74" s="82"/>
      <c r="BE74" s="82"/>
      <c r="BF74" s="82"/>
      <c r="BG74" s="82"/>
      <c r="BH74" s="82"/>
      <c r="BI74" s="82"/>
      <c r="BJ74" s="82"/>
      <c r="BK74" s="82"/>
      <c r="BL74" s="82"/>
      <c r="BM74" s="82"/>
      <c r="BN74" s="82"/>
      <c r="BO74" s="82"/>
      <c r="BP74" s="82"/>
      <c r="BQ74" s="82"/>
      <c r="BR74" s="82"/>
      <c r="BS74" s="82"/>
      <c r="BT74" s="82"/>
      <c r="BU74" s="82"/>
      <c r="BV74" s="82"/>
      <c r="BW74" s="82"/>
      <c r="BX74" s="82"/>
      <c r="BY74" s="82"/>
      <c r="BZ74" s="82"/>
      <c r="CA74" s="82"/>
      <c r="CB74" s="82"/>
      <c r="CC74" s="82"/>
      <c r="CD74" s="82"/>
      <c r="CE74" s="82"/>
      <c r="CF74" s="82"/>
      <c r="CG74" s="82"/>
      <c r="CH74" s="82"/>
      <c r="CI74" s="82"/>
      <c r="CJ74" s="82"/>
      <c r="CK74" s="82"/>
      <c r="CL74" s="82"/>
      <c r="CM74" s="82"/>
      <c r="CN74" s="83"/>
    </row>
    <row r="75" customFormat="false" ht="12.75" hidden="false" customHeight="false" outlineLevel="0" collapsed="false">
      <c r="B75" s="79" t="n">
        <v>65</v>
      </c>
      <c r="C75" s="28"/>
      <c r="D75" s="28"/>
      <c r="E75" s="80"/>
      <c r="F75" s="28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3"/>
      <c r="AV75" s="79"/>
      <c r="AW75" s="28" t="n">
        <v>0</v>
      </c>
      <c r="AX75" s="28"/>
      <c r="AY75" s="80"/>
      <c r="AZ75" s="28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2"/>
      <c r="BT75" s="82"/>
      <c r="BU75" s="82"/>
      <c r="BV75" s="82"/>
      <c r="BW75" s="82"/>
      <c r="BX75" s="82"/>
      <c r="BY75" s="82"/>
      <c r="BZ75" s="82"/>
      <c r="CA75" s="82"/>
      <c r="CB75" s="82"/>
      <c r="CC75" s="82"/>
      <c r="CD75" s="82"/>
      <c r="CE75" s="82"/>
      <c r="CF75" s="82"/>
      <c r="CG75" s="82"/>
      <c r="CH75" s="82"/>
      <c r="CI75" s="82"/>
      <c r="CJ75" s="82"/>
      <c r="CK75" s="82"/>
      <c r="CL75" s="82"/>
      <c r="CM75" s="82"/>
      <c r="CN75" s="83"/>
    </row>
    <row r="76" customFormat="false" ht="12.75" hidden="false" customHeight="false" outlineLevel="0" collapsed="false">
      <c r="B76" s="79" t="n">
        <v>66</v>
      </c>
      <c r="C76" s="28"/>
      <c r="D76" s="28"/>
      <c r="E76" s="80"/>
      <c r="F76" s="28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3"/>
      <c r="AV76" s="79"/>
      <c r="AW76" s="28" t="n">
        <v>0</v>
      </c>
      <c r="AX76" s="28"/>
      <c r="AY76" s="80"/>
      <c r="AZ76" s="28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  <c r="BQ76" s="82"/>
      <c r="BR76" s="82"/>
      <c r="BS76" s="82"/>
      <c r="BT76" s="82"/>
      <c r="BU76" s="82"/>
      <c r="BV76" s="82"/>
      <c r="BW76" s="82"/>
      <c r="BX76" s="82"/>
      <c r="BY76" s="82"/>
      <c r="BZ76" s="82"/>
      <c r="CA76" s="82"/>
      <c r="CB76" s="82"/>
      <c r="CC76" s="82"/>
      <c r="CD76" s="82"/>
      <c r="CE76" s="82"/>
      <c r="CF76" s="82"/>
      <c r="CG76" s="82"/>
      <c r="CH76" s="82"/>
      <c r="CI76" s="82"/>
      <c r="CJ76" s="82"/>
      <c r="CK76" s="82"/>
      <c r="CL76" s="82"/>
      <c r="CM76" s="82"/>
      <c r="CN76" s="83"/>
    </row>
    <row r="77" customFormat="false" ht="12.75" hidden="false" customHeight="false" outlineLevel="0" collapsed="false">
      <c r="B77" s="79" t="n">
        <v>67</v>
      </c>
      <c r="C77" s="28"/>
      <c r="D77" s="28"/>
      <c r="E77" s="80"/>
      <c r="F77" s="28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3"/>
      <c r="AV77" s="79"/>
      <c r="AW77" s="28" t="n">
        <v>0</v>
      </c>
      <c r="AX77" s="28"/>
      <c r="AY77" s="80"/>
      <c r="AZ77" s="28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2"/>
      <c r="BO77" s="82"/>
      <c r="BP77" s="82"/>
      <c r="BQ77" s="82"/>
      <c r="BR77" s="82"/>
      <c r="BS77" s="82"/>
      <c r="BT77" s="82"/>
      <c r="BU77" s="82"/>
      <c r="BV77" s="82"/>
      <c r="BW77" s="82"/>
      <c r="BX77" s="82"/>
      <c r="BY77" s="82"/>
      <c r="BZ77" s="82"/>
      <c r="CA77" s="82"/>
      <c r="CB77" s="82"/>
      <c r="CC77" s="82"/>
      <c r="CD77" s="82"/>
      <c r="CE77" s="82"/>
      <c r="CF77" s="82"/>
      <c r="CG77" s="82"/>
      <c r="CH77" s="82"/>
      <c r="CI77" s="82"/>
      <c r="CJ77" s="82"/>
      <c r="CK77" s="82"/>
      <c r="CL77" s="82"/>
      <c r="CM77" s="82"/>
      <c r="CN77" s="83"/>
    </row>
    <row r="78" customFormat="false" ht="12.75" hidden="false" customHeight="false" outlineLevel="0" collapsed="false">
      <c r="B78" s="79" t="n">
        <v>68</v>
      </c>
      <c r="C78" s="28"/>
      <c r="D78" s="28"/>
      <c r="E78" s="80"/>
      <c r="F78" s="28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3"/>
      <c r="AV78" s="79"/>
      <c r="AW78" s="28" t="n">
        <v>0</v>
      </c>
      <c r="AX78" s="28"/>
      <c r="AY78" s="80"/>
      <c r="AZ78" s="28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BS78" s="82"/>
      <c r="BT78" s="82"/>
      <c r="BU78" s="82"/>
      <c r="BV78" s="82"/>
      <c r="BW78" s="82"/>
      <c r="BX78" s="82"/>
      <c r="BY78" s="82"/>
      <c r="BZ78" s="82"/>
      <c r="CA78" s="82"/>
      <c r="CB78" s="82"/>
      <c r="CC78" s="82"/>
      <c r="CD78" s="82"/>
      <c r="CE78" s="82"/>
      <c r="CF78" s="82"/>
      <c r="CG78" s="82"/>
      <c r="CH78" s="82"/>
      <c r="CI78" s="82"/>
      <c r="CJ78" s="82"/>
      <c r="CK78" s="82"/>
      <c r="CL78" s="82"/>
      <c r="CM78" s="82"/>
      <c r="CN78" s="83"/>
    </row>
    <row r="79" customFormat="false" ht="12.75" hidden="false" customHeight="false" outlineLevel="0" collapsed="false">
      <c r="B79" s="79" t="n">
        <v>69</v>
      </c>
      <c r="C79" s="28"/>
      <c r="D79" s="28"/>
      <c r="E79" s="80"/>
      <c r="F79" s="28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3"/>
      <c r="AV79" s="79"/>
      <c r="AW79" s="28" t="n">
        <v>0</v>
      </c>
      <c r="AX79" s="28"/>
      <c r="AY79" s="80"/>
      <c r="AZ79" s="28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2"/>
      <c r="BT79" s="82"/>
      <c r="BU79" s="82"/>
      <c r="BV79" s="82"/>
      <c r="BW79" s="82"/>
      <c r="BX79" s="82"/>
      <c r="BY79" s="82"/>
      <c r="BZ79" s="82"/>
      <c r="CA79" s="82"/>
      <c r="CB79" s="82"/>
      <c r="CC79" s="82"/>
      <c r="CD79" s="82"/>
      <c r="CE79" s="82"/>
      <c r="CF79" s="82"/>
      <c r="CG79" s="82"/>
      <c r="CH79" s="82"/>
      <c r="CI79" s="82"/>
      <c r="CJ79" s="82"/>
      <c r="CK79" s="82"/>
      <c r="CL79" s="82"/>
      <c r="CM79" s="82"/>
      <c r="CN79" s="83"/>
    </row>
    <row r="80" customFormat="false" ht="12.75" hidden="false" customHeight="false" outlineLevel="0" collapsed="false">
      <c r="B80" s="79" t="n">
        <v>70</v>
      </c>
      <c r="C80" s="28"/>
      <c r="D80" s="28"/>
      <c r="E80" s="80"/>
      <c r="F80" s="28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3"/>
      <c r="AV80" s="79"/>
      <c r="AW80" s="28" t="n">
        <v>0</v>
      </c>
      <c r="AX80" s="28"/>
      <c r="AY80" s="80"/>
      <c r="AZ80" s="28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2"/>
      <c r="BT80" s="82"/>
      <c r="BU80" s="82"/>
      <c r="BV80" s="82"/>
      <c r="BW80" s="82"/>
      <c r="BX80" s="82"/>
      <c r="BY80" s="82"/>
      <c r="BZ80" s="82"/>
      <c r="CA80" s="82"/>
      <c r="CB80" s="82"/>
      <c r="CC80" s="82"/>
      <c r="CD80" s="82"/>
      <c r="CE80" s="82"/>
      <c r="CF80" s="82"/>
      <c r="CG80" s="82"/>
      <c r="CH80" s="82"/>
      <c r="CI80" s="82"/>
      <c r="CJ80" s="82"/>
      <c r="CK80" s="82"/>
      <c r="CL80" s="82"/>
      <c r="CM80" s="82"/>
      <c r="CN80" s="83"/>
    </row>
    <row r="81" customFormat="false" ht="12.75" hidden="false" customHeight="false" outlineLevel="0" collapsed="false">
      <c r="B81" s="79" t="n">
        <v>71</v>
      </c>
      <c r="C81" s="28"/>
      <c r="D81" s="28"/>
      <c r="E81" s="80"/>
      <c r="F81" s="28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3"/>
      <c r="AV81" s="79"/>
      <c r="AW81" s="28" t="n">
        <v>0</v>
      </c>
      <c r="AX81" s="28"/>
      <c r="AY81" s="80"/>
      <c r="AZ81" s="28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2"/>
      <c r="BT81" s="82"/>
      <c r="BU81" s="82"/>
      <c r="BV81" s="82"/>
      <c r="BW81" s="82"/>
      <c r="BX81" s="82"/>
      <c r="BY81" s="82"/>
      <c r="BZ81" s="82"/>
      <c r="CA81" s="82"/>
      <c r="CB81" s="82"/>
      <c r="CC81" s="82"/>
      <c r="CD81" s="82"/>
      <c r="CE81" s="82"/>
      <c r="CF81" s="82"/>
      <c r="CG81" s="82"/>
      <c r="CH81" s="82"/>
      <c r="CI81" s="82"/>
      <c r="CJ81" s="82"/>
      <c r="CK81" s="82"/>
      <c r="CL81" s="82"/>
      <c r="CM81" s="82"/>
      <c r="CN81" s="83"/>
    </row>
    <row r="82" customFormat="false" ht="12.75" hidden="false" customHeight="false" outlineLevel="0" collapsed="false">
      <c r="B82" s="79" t="n">
        <v>72</v>
      </c>
      <c r="C82" s="28"/>
      <c r="D82" s="28"/>
      <c r="E82" s="80"/>
      <c r="F82" s="28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3"/>
      <c r="AV82" s="79"/>
      <c r="AW82" s="28" t="n">
        <v>0</v>
      </c>
      <c r="AX82" s="28"/>
      <c r="AY82" s="80"/>
      <c r="AZ82" s="28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2"/>
      <c r="BT82" s="82"/>
      <c r="BU82" s="82"/>
      <c r="BV82" s="82"/>
      <c r="BW82" s="82"/>
      <c r="BX82" s="82"/>
      <c r="BY82" s="82"/>
      <c r="BZ82" s="82"/>
      <c r="CA82" s="82"/>
      <c r="CB82" s="82"/>
      <c r="CC82" s="82"/>
      <c r="CD82" s="82"/>
      <c r="CE82" s="82"/>
      <c r="CF82" s="82"/>
      <c r="CG82" s="82"/>
      <c r="CH82" s="82"/>
      <c r="CI82" s="82"/>
      <c r="CJ82" s="82"/>
      <c r="CK82" s="82"/>
      <c r="CL82" s="82"/>
      <c r="CM82" s="82"/>
      <c r="CN82" s="83"/>
    </row>
    <row r="83" customFormat="false" ht="12.75" hidden="false" customHeight="false" outlineLevel="0" collapsed="false">
      <c r="B83" s="79" t="n">
        <v>73</v>
      </c>
      <c r="C83" s="28"/>
      <c r="D83" s="28"/>
      <c r="E83" s="80"/>
      <c r="F83" s="28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3"/>
      <c r="AV83" s="79"/>
      <c r="AW83" s="28" t="n">
        <v>0</v>
      </c>
      <c r="AX83" s="28"/>
      <c r="AY83" s="80"/>
      <c r="AZ83" s="28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BS83" s="82"/>
      <c r="BT83" s="82"/>
      <c r="BU83" s="82"/>
      <c r="BV83" s="82"/>
      <c r="BW83" s="82"/>
      <c r="BX83" s="82"/>
      <c r="BY83" s="82"/>
      <c r="BZ83" s="82"/>
      <c r="CA83" s="82"/>
      <c r="CB83" s="82"/>
      <c r="CC83" s="82"/>
      <c r="CD83" s="82"/>
      <c r="CE83" s="82"/>
      <c r="CF83" s="82"/>
      <c r="CG83" s="82"/>
      <c r="CH83" s="82"/>
      <c r="CI83" s="82"/>
      <c r="CJ83" s="82"/>
      <c r="CK83" s="82"/>
      <c r="CL83" s="82"/>
      <c r="CM83" s="82"/>
      <c r="CN83" s="83"/>
    </row>
    <row r="84" customFormat="false" ht="12.75" hidden="false" customHeight="false" outlineLevel="0" collapsed="false">
      <c r="B84" s="79" t="n">
        <v>74</v>
      </c>
      <c r="C84" s="28"/>
      <c r="D84" s="28"/>
      <c r="E84" s="80"/>
      <c r="F84" s="28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3"/>
      <c r="AV84" s="79"/>
      <c r="AW84" s="28" t="n">
        <v>0</v>
      </c>
      <c r="AX84" s="28"/>
      <c r="AY84" s="80"/>
      <c r="AZ84" s="28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BS84" s="82"/>
      <c r="BT84" s="82"/>
      <c r="BU84" s="82"/>
      <c r="BV84" s="82"/>
      <c r="BW84" s="82"/>
      <c r="BX84" s="82"/>
      <c r="BY84" s="82"/>
      <c r="BZ84" s="82"/>
      <c r="CA84" s="82"/>
      <c r="CB84" s="82"/>
      <c r="CC84" s="82"/>
      <c r="CD84" s="82"/>
      <c r="CE84" s="82"/>
      <c r="CF84" s="82"/>
      <c r="CG84" s="82"/>
      <c r="CH84" s="82"/>
      <c r="CI84" s="82"/>
      <c r="CJ84" s="82"/>
      <c r="CK84" s="82"/>
      <c r="CL84" s="82"/>
      <c r="CM84" s="82"/>
      <c r="CN84" s="83"/>
    </row>
    <row r="85" customFormat="false" ht="12.75" hidden="false" customHeight="false" outlineLevel="0" collapsed="false">
      <c r="B85" s="79" t="n">
        <v>75</v>
      </c>
      <c r="C85" s="28"/>
      <c r="D85" s="28"/>
      <c r="E85" s="80"/>
      <c r="F85" s="28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3"/>
      <c r="AV85" s="79"/>
      <c r="AW85" s="28" t="n">
        <v>0</v>
      </c>
      <c r="AX85" s="28"/>
      <c r="AY85" s="80"/>
      <c r="AZ85" s="28"/>
      <c r="BA85" s="82"/>
      <c r="BB85" s="82"/>
      <c r="BC85" s="82"/>
      <c r="BD85" s="82"/>
      <c r="BE85" s="82"/>
      <c r="BF85" s="82"/>
      <c r="BG85" s="82"/>
      <c r="BH85" s="82"/>
      <c r="BI85" s="82"/>
      <c r="BJ85" s="82"/>
      <c r="BK85" s="82"/>
      <c r="BL85" s="82"/>
      <c r="BM85" s="82"/>
      <c r="BN85" s="82"/>
      <c r="BO85" s="82"/>
      <c r="BP85" s="82"/>
      <c r="BQ85" s="82"/>
      <c r="BR85" s="82"/>
      <c r="BS85" s="82"/>
      <c r="BT85" s="82"/>
      <c r="BU85" s="82"/>
      <c r="BV85" s="82"/>
      <c r="BW85" s="82"/>
      <c r="BX85" s="82"/>
      <c r="BY85" s="82"/>
      <c r="BZ85" s="82"/>
      <c r="CA85" s="82"/>
      <c r="CB85" s="82"/>
      <c r="CC85" s="82"/>
      <c r="CD85" s="82"/>
      <c r="CE85" s="82"/>
      <c r="CF85" s="82"/>
      <c r="CG85" s="82"/>
      <c r="CH85" s="82"/>
      <c r="CI85" s="82"/>
      <c r="CJ85" s="82"/>
      <c r="CK85" s="82"/>
      <c r="CL85" s="82"/>
      <c r="CM85" s="82"/>
      <c r="CN85" s="83"/>
    </row>
    <row r="86" customFormat="false" ht="12.75" hidden="false" customHeight="false" outlineLevel="0" collapsed="false">
      <c r="B86" s="79" t="n">
        <v>76</v>
      </c>
      <c r="C86" s="28"/>
      <c r="D86" s="28"/>
      <c r="E86" s="80"/>
      <c r="F86" s="28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3"/>
      <c r="AV86" s="79"/>
      <c r="AW86" s="28" t="n">
        <v>0</v>
      </c>
      <c r="AX86" s="28"/>
      <c r="AY86" s="80"/>
      <c r="AZ86" s="28"/>
      <c r="BA86" s="82"/>
      <c r="BB86" s="82"/>
      <c r="BC86" s="82"/>
      <c r="BD86" s="82"/>
      <c r="BE86" s="82"/>
      <c r="BF86" s="82"/>
      <c r="BG86" s="82"/>
      <c r="BH86" s="82"/>
      <c r="BI86" s="82"/>
      <c r="BJ86" s="82"/>
      <c r="BK86" s="82"/>
      <c r="BL86" s="82"/>
      <c r="BM86" s="82"/>
      <c r="BN86" s="82"/>
      <c r="BO86" s="82"/>
      <c r="BP86" s="82"/>
      <c r="BQ86" s="82"/>
      <c r="BR86" s="82"/>
      <c r="BS86" s="82"/>
      <c r="BT86" s="82"/>
      <c r="BU86" s="82"/>
      <c r="BV86" s="82"/>
      <c r="BW86" s="82"/>
      <c r="BX86" s="82"/>
      <c r="BY86" s="82"/>
      <c r="BZ86" s="82"/>
      <c r="CA86" s="82"/>
      <c r="CB86" s="82"/>
      <c r="CC86" s="82"/>
      <c r="CD86" s="82"/>
      <c r="CE86" s="82"/>
      <c r="CF86" s="82"/>
      <c r="CG86" s="82"/>
      <c r="CH86" s="82"/>
      <c r="CI86" s="82"/>
      <c r="CJ86" s="82"/>
      <c r="CK86" s="82"/>
      <c r="CL86" s="82"/>
      <c r="CM86" s="82"/>
      <c r="CN86" s="83"/>
    </row>
    <row r="87" customFormat="false" ht="12.75" hidden="false" customHeight="false" outlineLevel="0" collapsed="false">
      <c r="B87" s="79" t="n">
        <v>77</v>
      </c>
      <c r="C87" s="28"/>
      <c r="D87" s="28"/>
      <c r="E87" s="80"/>
      <c r="F87" s="28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3"/>
      <c r="AV87" s="79"/>
      <c r="AW87" s="28" t="n">
        <v>0</v>
      </c>
      <c r="AX87" s="28"/>
      <c r="AY87" s="80"/>
      <c r="AZ87" s="28"/>
      <c r="BA87" s="82"/>
      <c r="BB87" s="82"/>
      <c r="BC87" s="82"/>
      <c r="BD87" s="82"/>
      <c r="BE87" s="82"/>
      <c r="BF87" s="82"/>
      <c r="BG87" s="82"/>
      <c r="BH87" s="82"/>
      <c r="BI87" s="82"/>
      <c r="BJ87" s="82"/>
      <c r="BK87" s="82"/>
      <c r="BL87" s="82"/>
      <c r="BM87" s="82"/>
      <c r="BN87" s="82"/>
      <c r="BO87" s="82"/>
      <c r="BP87" s="82"/>
      <c r="BQ87" s="82"/>
      <c r="BR87" s="82"/>
      <c r="BS87" s="82"/>
      <c r="BT87" s="82"/>
      <c r="BU87" s="82"/>
      <c r="BV87" s="82"/>
      <c r="BW87" s="82"/>
      <c r="BX87" s="82"/>
      <c r="BY87" s="82"/>
      <c r="BZ87" s="82"/>
      <c r="CA87" s="82"/>
      <c r="CB87" s="82"/>
      <c r="CC87" s="82"/>
      <c r="CD87" s="82"/>
      <c r="CE87" s="82"/>
      <c r="CF87" s="82"/>
      <c r="CG87" s="82"/>
      <c r="CH87" s="82"/>
      <c r="CI87" s="82"/>
      <c r="CJ87" s="82"/>
      <c r="CK87" s="82"/>
      <c r="CL87" s="82"/>
      <c r="CM87" s="82"/>
      <c r="CN87" s="83"/>
    </row>
    <row r="88" customFormat="false" ht="12.75" hidden="false" customHeight="false" outlineLevel="0" collapsed="false">
      <c r="B88" s="79" t="n">
        <v>78</v>
      </c>
      <c r="C88" s="28"/>
      <c r="D88" s="28"/>
      <c r="E88" s="80"/>
      <c r="F88" s="28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3"/>
      <c r="AV88" s="79"/>
      <c r="AW88" s="28" t="n">
        <v>0</v>
      </c>
      <c r="AX88" s="28"/>
      <c r="AY88" s="80"/>
      <c r="AZ88" s="28"/>
      <c r="BA88" s="82"/>
      <c r="BB88" s="82"/>
      <c r="BC88" s="82"/>
      <c r="BD88" s="82"/>
      <c r="BE88" s="82"/>
      <c r="BF88" s="82"/>
      <c r="BG88" s="82"/>
      <c r="BH88" s="82"/>
      <c r="BI88" s="82"/>
      <c r="BJ88" s="82"/>
      <c r="BK88" s="82"/>
      <c r="BL88" s="82"/>
      <c r="BM88" s="82"/>
      <c r="BN88" s="82"/>
      <c r="BO88" s="82"/>
      <c r="BP88" s="82"/>
      <c r="BQ88" s="82"/>
      <c r="BR88" s="82"/>
      <c r="BS88" s="82"/>
      <c r="BT88" s="82"/>
      <c r="BU88" s="82"/>
      <c r="BV88" s="82"/>
      <c r="BW88" s="82"/>
      <c r="BX88" s="82"/>
      <c r="BY88" s="82"/>
      <c r="BZ88" s="82"/>
      <c r="CA88" s="82"/>
      <c r="CB88" s="82"/>
      <c r="CC88" s="82"/>
      <c r="CD88" s="82"/>
      <c r="CE88" s="82"/>
      <c r="CF88" s="82"/>
      <c r="CG88" s="82"/>
      <c r="CH88" s="82"/>
      <c r="CI88" s="82"/>
      <c r="CJ88" s="82"/>
      <c r="CK88" s="82"/>
      <c r="CL88" s="82"/>
      <c r="CM88" s="82"/>
      <c r="CN88" s="83"/>
    </row>
    <row r="89" customFormat="false" ht="12.75" hidden="false" customHeight="false" outlineLevel="0" collapsed="false">
      <c r="B89" s="79" t="n">
        <v>79</v>
      </c>
      <c r="C89" s="28"/>
      <c r="D89" s="28"/>
      <c r="E89" s="80"/>
      <c r="F89" s="28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3"/>
      <c r="AV89" s="79"/>
      <c r="AW89" s="28" t="n">
        <v>0</v>
      </c>
      <c r="AX89" s="28"/>
      <c r="AY89" s="80"/>
      <c r="AZ89" s="28"/>
      <c r="BA89" s="82"/>
      <c r="BB89" s="82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2"/>
      <c r="BO89" s="82"/>
      <c r="BP89" s="82"/>
      <c r="BQ89" s="82"/>
      <c r="BR89" s="82"/>
      <c r="BS89" s="82"/>
      <c r="BT89" s="82"/>
      <c r="BU89" s="82"/>
      <c r="BV89" s="82"/>
      <c r="BW89" s="82"/>
      <c r="BX89" s="82"/>
      <c r="BY89" s="82"/>
      <c r="BZ89" s="82"/>
      <c r="CA89" s="82"/>
      <c r="CB89" s="82"/>
      <c r="CC89" s="82"/>
      <c r="CD89" s="82"/>
      <c r="CE89" s="82"/>
      <c r="CF89" s="82"/>
      <c r="CG89" s="82"/>
      <c r="CH89" s="82"/>
      <c r="CI89" s="82"/>
      <c r="CJ89" s="82"/>
      <c r="CK89" s="82"/>
      <c r="CL89" s="82"/>
      <c r="CM89" s="82"/>
      <c r="CN89" s="83"/>
    </row>
    <row r="90" customFormat="false" ht="12.75" hidden="false" customHeight="false" outlineLevel="0" collapsed="false">
      <c r="B90" s="79" t="n">
        <v>80</v>
      </c>
      <c r="C90" s="28"/>
      <c r="D90" s="28"/>
      <c r="E90" s="80"/>
      <c r="F90" s="28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3"/>
      <c r="AV90" s="79"/>
      <c r="AW90" s="28" t="n">
        <v>0</v>
      </c>
      <c r="AX90" s="28"/>
      <c r="AY90" s="80"/>
      <c r="AZ90" s="28"/>
      <c r="BA90" s="82"/>
      <c r="BB90" s="82"/>
      <c r="BC90" s="82"/>
      <c r="BD90" s="82"/>
      <c r="BE90" s="82"/>
      <c r="BF90" s="82"/>
      <c r="BG90" s="82"/>
      <c r="BH90" s="82"/>
      <c r="BI90" s="82"/>
      <c r="BJ90" s="82"/>
      <c r="BK90" s="82"/>
      <c r="BL90" s="82"/>
      <c r="BM90" s="82"/>
      <c r="BN90" s="82"/>
      <c r="BO90" s="82"/>
      <c r="BP90" s="82"/>
      <c r="BQ90" s="82"/>
      <c r="BR90" s="82"/>
      <c r="BS90" s="82"/>
      <c r="BT90" s="82"/>
      <c r="BU90" s="82"/>
      <c r="BV90" s="82"/>
      <c r="BW90" s="82"/>
      <c r="BX90" s="82"/>
      <c r="BY90" s="82"/>
      <c r="BZ90" s="82"/>
      <c r="CA90" s="82"/>
      <c r="CB90" s="82"/>
      <c r="CC90" s="82"/>
      <c r="CD90" s="82"/>
      <c r="CE90" s="82"/>
      <c r="CF90" s="82"/>
      <c r="CG90" s="82"/>
      <c r="CH90" s="82"/>
      <c r="CI90" s="82"/>
      <c r="CJ90" s="82"/>
      <c r="CK90" s="82"/>
      <c r="CL90" s="82"/>
      <c r="CM90" s="82"/>
      <c r="CN90" s="83"/>
    </row>
    <row r="91" customFormat="false" ht="12.75" hidden="false" customHeight="false" outlineLevel="0" collapsed="false">
      <c r="B91" s="79" t="n">
        <v>81</v>
      </c>
      <c r="C91" s="28"/>
      <c r="D91" s="28"/>
      <c r="E91" s="80"/>
      <c r="F91" s="28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3"/>
      <c r="AV91" s="79"/>
      <c r="AW91" s="28" t="n">
        <v>0</v>
      </c>
      <c r="AX91" s="28"/>
      <c r="AY91" s="80"/>
      <c r="AZ91" s="28"/>
      <c r="BA91" s="82"/>
      <c r="BB91" s="82"/>
      <c r="BC91" s="82"/>
      <c r="BD91" s="82"/>
      <c r="BE91" s="82"/>
      <c r="BF91" s="82"/>
      <c r="BG91" s="82"/>
      <c r="BH91" s="82"/>
      <c r="BI91" s="82"/>
      <c r="BJ91" s="82"/>
      <c r="BK91" s="82"/>
      <c r="BL91" s="82"/>
      <c r="BM91" s="82"/>
      <c r="BN91" s="82"/>
      <c r="BO91" s="82"/>
      <c r="BP91" s="82"/>
      <c r="BQ91" s="82"/>
      <c r="BR91" s="82"/>
      <c r="BS91" s="82"/>
      <c r="BT91" s="82"/>
      <c r="BU91" s="82"/>
      <c r="BV91" s="82"/>
      <c r="BW91" s="82"/>
      <c r="BX91" s="82"/>
      <c r="BY91" s="82"/>
      <c r="BZ91" s="82"/>
      <c r="CA91" s="82"/>
      <c r="CB91" s="82"/>
      <c r="CC91" s="82"/>
      <c r="CD91" s="82"/>
      <c r="CE91" s="82"/>
      <c r="CF91" s="82"/>
      <c r="CG91" s="82"/>
      <c r="CH91" s="82"/>
      <c r="CI91" s="82"/>
      <c r="CJ91" s="82"/>
      <c r="CK91" s="82"/>
      <c r="CL91" s="82"/>
      <c r="CM91" s="82"/>
      <c r="CN91" s="83"/>
    </row>
    <row r="92" customFormat="false" ht="12.75" hidden="false" customHeight="false" outlineLevel="0" collapsed="false">
      <c r="B92" s="79" t="n">
        <v>82</v>
      </c>
      <c r="C92" s="28"/>
      <c r="D92" s="28"/>
      <c r="E92" s="80"/>
      <c r="F92" s="28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3"/>
      <c r="AV92" s="79"/>
      <c r="AW92" s="28" t="n">
        <v>0</v>
      </c>
      <c r="AX92" s="28"/>
      <c r="AY92" s="80"/>
      <c r="AZ92" s="28"/>
      <c r="BA92" s="82"/>
      <c r="BB92" s="82"/>
      <c r="BC92" s="82"/>
      <c r="BD92" s="82"/>
      <c r="BE92" s="82"/>
      <c r="BF92" s="82"/>
      <c r="BG92" s="82"/>
      <c r="BH92" s="82"/>
      <c r="BI92" s="82"/>
      <c r="BJ92" s="82"/>
      <c r="BK92" s="82"/>
      <c r="BL92" s="82"/>
      <c r="BM92" s="82"/>
      <c r="BN92" s="82"/>
      <c r="BO92" s="82"/>
      <c r="BP92" s="82"/>
      <c r="BQ92" s="82"/>
      <c r="BR92" s="82"/>
      <c r="BS92" s="82"/>
      <c r="BT92" s="82"/>
      <c r="BU92" s="82"/>
      <c r="BV92" s="82"/>
      <c r="BW92" s="82"/>
      <c r="BX92" s="82"/>
      <c r="BY92" s="82"/>
      <c r="BZ92" s="82"/>
      <c r="CA92" s="82"/>
      <c r="CB92" s="82"/>
      <c r="CC92" s="82"/>
      <c r="CD92" s="82"/>
      <c r="CE92" s="82"/>
      <c r="CF92" s="82"/>
      <c r="CG92" s="82"/>
      <c r="CH92" s="82"/>
      <c r="CI92" s="82"/>
      <c r="CJ92" s="82"/>
      <c r="CK92" s="82"/>
      <c r="CL92" s="82"/>
      <c r="CM92" s="82"/>
      <c r="CN92" s="83"/>
    </row>
    <row r="93" customFormat="false" ht="12.75" hidden="false" customHeight="false" outlineLevel="0" collapsed="false">
      <c r="B93" s="79" t="n">
        <v>83</v>
      </c>
      <c r="C93" s="28"/>
      <c r="D93" s="28"/>
      <c r="E93" s="80"/>
      <c r="F93" s="28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3"/>
      <c r="AV93" s="79"/>
      <c r="AW93" s="28" t="n">
        <v>0</v>
      </c>
      <c r="AX93" s="28"/>
      <c r="AY93" s="80"/>
      <c r="AZ93" s="28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2"/>
      <c r="BS93" s="82"/>
      <c r="BT93" s="82"/>
      <c r="BU93" s="82"/>
      <c r="BV93" s="82"/>
      <c r="BW93" s="82"/>
      <c r="BX93" s="82"/>
      <c r="BY93" s="82"/>
      <c r="BZ93" s="82"/>
      <c r="CA93" s="82"/>
      <c r="CB93" s="82"/>
      <c r="CC93" s="82"/>
      <c r="CD93" s="82"/>
      <c r="CE93" s="82"/>
      <c r="CF93" s="82"/>
      <c r="CG93" s="82"/>
      <c r="CH93" s="82"/>
      <c r="CI93" s="82"/>
      <c r="CJ93" s="82"/>
      <c r="CK93" s="82"/>
      <c r="CL93" s="82"/>
      <c r="CM93" s="82"/>
      <c r="CN93" s="83"/>
    </row>
    <row r="94" customFormat="false" ht="12.75" hidden="false" customHeight="false" outlineLevel="0" collapsed="false">
      <c r="B94" s="79" t="n">
        <v>84</v>
      </c>
      <c r="C94" s="28"/>
      <c r="D94" s="28"/>
      <c r="E94" s="80"/>
      <c r="F94" s="28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3"/>
      <c r="AV94" s="79"/>
      <c r="AW94" s="28" t="n">
        <v>0</v>
      </c>
      <c r="AX94" s="28"/>
      <c r="AY94" s="80"/>
      <c r="AZ94" s="28"/>
      <c r="BA94" s="82"/>
      <c r="BB94" s="82"/>
      <c r="BC94" s="82"/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2"/>
      <c r="BO94" s="82"/>
      <c r="BP94" s="82"/>
      <c r="BQ94" s="82"/>
      <c r="BR94" s="82"/>
      <c r="BS94" s="82"/>
      <c r="BT94" s="82"/>
      <c r="BU94" s="82"/>
      <c r="BV94" s="82"/>
      <c r="BW94" s="82"/>
      <c r="BX94" s="82"/>
      <c r="BY94" s="82"/>
      <c r="BZ94" s="82"/>
      <c r="CA94" s="82"/>
      <c r="CB94" s="82"/>
      <c r="CC94" s="82"/>
      <c r="CD94" s="82"/>
      <c r="CE94" s="82"/>
      <c r="CF94" s="82"/>
      <c r="CG94" s="82"/>
      <c r="CH94" s="82"/>
      <c r="CI94" s="82"/>
      <c r="CJ94" s="82"/>
      <c r="CK94" s="82"/>
      <c r="CL94" s="82"/>
      <c r="CM94" s="82"/>
      <c r="CN94" s="83"/>
    </row>
    <row r="95" customFormat="false" ht="12.75" hidden="false" customHeight="false" outlineLevel="0" collapsed="false">
      <c r="B95" s="79" t="n">
        <v>85</v>
      </c>
      <c r="C95" s="28"/>
      <c r="D95" s="28"/>
      <c r="E95" s="80"/>
      <c r="F95" s="28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3"/>
      <c r="AV95" s="79"/>
      <c r="AW95" s="28" t="n">
        <v>0</v>
      </c>
      <c r="AX95" s="28"/>
      <c r="AY95" s="80"/>
      <c r="AZ95" s="28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  <c r="BU95" s="82"/>
      <c r="BV95" s="82"/>
      <c r="BW95" s="82"/>
      <c r="BX95" s="82"/>
      <c r="BY95" s="82"/>
      <c r="BZ95" s="82"/>
      <c r="CA95" s="82"/>
      <c r="CB95" s="82"/>
      <c r="CC95" s="82"/>
      <c r="CD95" s="82"/>
      <c r="CE95" s="82"/>
      <c r="CF95" s="82"/>
      <c r="CG95" s="82"/>
      <c r="CH95" s="82"/>
      <c r="CI95" s="82"/>
      <c r="CJ95" s="82"/>
      <c r="CK95" s="82"/>
      <c r="CL95" s="82"/>
      <c r="CM95" s="82"/>
      <c r="CN95" s="83"/>
    </row>
    <row r="96" customFormat="false" ht="12.75" hidden="false" customHeight="false" outlineLevel="0" collapsed="false">
      <c r="B96" s="79" t="n">
        <v>86</v>
      </c>
      <c r="C96" s="28"/>
      <c r="D96" s="28"/>
      <c r="E96" s="80"/>
      <c r="F96" s="28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3"/>
      <c r="AV96" s="79"/>
      <c r="AW96" s="28" t="n">
        <v>0</v>
      </c>
      <c r="AX96" s="28"/>
      <c r="AY96" s="80"/>
      <c r="AZ96" s="28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2"/>
      <c r="BT96" s="82"/>
      <c r="BU96" s="82"/>
      <c r="BV96" s="82"/>
      <c r="BW96" s="82"/>
      <c r="BX96" s="82"/>
      <c r="BY96" s="82"/>
      <c r="BZ96" s="82"/>
      <c r="CA96" s="82"/>
      <c r="CB96" s="82"/>
      <c r="CC96" s="82"/>
      <c r="CD96" s="82"/>
      <c r="CE96" s="82"/>
      <c r="CF96" s="82"/>
      <c r="CG96" s="82"/>
      <c r="CH96" s="82"/>
      <c r="CI96" s="82"/>
      <c r="CJ96" s="82"/>
      <c r="CK96" s="82"/>
      <c r="CL96" s="82"/>
      <c r="CM96" s="82"/>
      <c r="CN96" s="83"/>
    </row>
    <row r="97" customFormat="false" ht="12.75" hidden="false" customHeight="false" outlineLevel="0" collapsed="false">
      <c r="B97" s="79" t="n">
        <v>87</v>
      </c>
      <c r="C97" s="28"/>
      <c r="D97" s="28"/>
      <c r="E97" s="80"/>
      <c r="F97" s="28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3"/>
      <c r="AV97" s="79"/>
      <c r="AW97" s="28" t="n">
        <v>0</v>
      </c>
      <c r="AX97" s="28"/>
      <c r="AY97" s="80"/>
      <c r="AZ97" s="28"/>
      <c r="BA97" s="82"/>
      <c r="BB97" s="82"/>
      <c r="BC97" s="82"/>
      <c r="BD97" s="82"/>
      <c r="BE97" s="82"/>
      <c r="BF97" s="82"/>
      <c r="BG97" s="82"/>
      <c r="BH97" s="82"/>
      <c r="BI97" s="82"/>
      <c r="BJ97" s="82"/>
      <c r="BK97" s="82"/>
      <c r="BL97" s="82"/>
      <c r="BM97" s="82"/>
      <c r="BN97" s="82"/>
      <c r="BO97" s="82"/>
      <c r="BP97" s="82"/>
      <c r="BQ97" s="82"/>
      <c r="BR97" s="82"/>
      <c r="BS97" s="82"/>
      <c r="BT97" s="82"/>
      <c r="BU97" s="82"/>
      <c r="BV97" s="82"/>
      <c r="BW97" s="82"/>
      <c r="BX97" s="82"/>
      <c r="BY97" s="82"/>
      <c r="BZ97" s="82"/>
      <c r="CA97" s="82"/>
      <c r="CB97" s="82"/>
      <c r="CC97" s="82"/>
      <c r="CD97" s="82"/>
      <c r="CE97" s="82"/>
      <c r="CF97" s="82"/>
      <c r="CG97" s="82"/>
      <c r="CH97" s="82"/>
      <c r="CI97" s="82"/>
      <c r="CJ97" s="82"/>
      <c r="CK97" s="82"/>
      <c r="CL97" s="82"/>
      <c r="CM97" s="82"/>
      <c r="CN97" s="83"/>
    </row>
    <row r="98" customFormat="false" ht="12.75" hidden="false" customHeight="false" outlineLevel="0" collapsed="false">
      <c r="B98" s="79" t="n">
        <v>88</v>
      </c>
      <c r="C98" s="28"/>
      <c r="D98" s="28"/>
      <c r="E98" s="80"/>
      <c r="F98" s="28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3"/>
      <c r="AV98" s="79"/>
      <c r="AW98" s="28" t="n">
        <v>0</v>
      </c>
      <c r="AX98" s="28"/>
      <c r="AY98" s="80"/>
      <c r="AZ98" s="28"/>
      <c r="BA98" s="82"/>
      <c r="BB98" s="82"/>
      <c r="BC98" s="82"/>
      <c r="BD98" s="82"/>
      <c r="BE98" s="82"/>
      <c r="BF98" s="82"/>
      <c r="BG98" s="82"/>
      <c r="BH98" s="82"/>
      <c r="BI98" s="82"/>
      <c r="BJ98" s="82"/>
      <c r="BK98" s="82"/>
      <c r="BL98" s="82"/>
      <c r="BM98" s="82"/>
      <c r="BN98" s="82"/>
      <c r="BO98" s="82"/>
      <c r="BP98" s="82"/>
      <c r="BQ98" s="82"/>
      <c r="BR98" s="82"/>
      <c r="BS98" s="82"/>
      <c r="BT98" s="82"/>
      <c r="BU98" s="82"/>
      <c r="BV98" s="82"/>
      <c r="BW98" s="82"/>
      <c r="BX98" s="82"/>
      <c r="BY98" s="82"/>
      <c r="BZ98" s="82"/>
      <c r="CA98" s="82"/>
      <c r="CB98" s="82"/>
      <c r="CC98" s="82"/>
      <c r="CD98" s="82"/>
      <c r="CE98" s="82"/>
      <c r="CF98" s="82"/>
      <c r="CG98" s="82"/>
      <c r="CH98" s="82"/>
      <c r="CI98" s="82"/>
      <c r="CJ98" s="82"/>
      <c r="CK98" s="82"/>
      <c r="CL98" s="82"/>
      <c r="CM98" s="82"/>
      <c r="CN98" s="83"/>
    </row>
    <row r="99" customFormat="false" ht="12.75" hidden="false" customHeight="false" outlineLevel="0" collapsed="false">
      <c r="B99" s="79" t="n">
        <v>89</v>
      </c>
      <c r="C99" s="28"/>
      <c r="D99" s="28"/>
      <c r="E99" s="80"/>
      <c r="F99" s="28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3"/>
      <c r="AV99" s="79"/>
      <c r="AW99" s="28" t="n">
        <v>0</v>
      </c>
      <c r="AX99" s="28"/>
      <c r="AY99" s="80"/>
      <c r="AZ99" s="28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82"/>
      <c r="BS99" s="82"/>
      <c r="BT99" s="82"/>
      <c r="BU99" s="82"/>
      <c r="BV99" s="82"/>
      <c r="BW99" s="82"/>
      <c r="BX99" s="82"/>
      <c r="BY99" s="82"/>
      <c r="BZ99" s="82"/>
      <c r="CA99" s="82"/>
      <c r="CB99" s="82"/>
      <c r="CC99" s="82"/>
      <c r="CD99" s="82"/>
      <c r="CE99" s="82"/>
      <c r="CF99" s="82"/>
      <c r="CG99" s="82"/>
      <c r="CH99" s="82"/>
      <c r="CI99" s="82"/>
      <c r="CJ99" s="82"/>
      <c r="CK99" s="82"/>
      <c r="CL99" s="82"/>
      <c r="CM99" s="82"/>
      <c r="CN99" s="83"/>
    </row>
    <row r="100" customFormat="false" ht="12.75" hidden="false" customHeight="false" outlineLevel="0" collapsed="false">
      <c r="B100" s="79" t="n">
        <v>90</v>
      </c>
      <c r="C100" s="28"/>
      <c r="D100" s="28"/>
      <c r="E100" s="80"/>
      <c r="F100" s="28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3"/>
      <c r="AV100" s="79"/>
      <c r="AW100" s="28" t="n">
        <v>0</v>
      </c>
      <c r="AX100" s="28"/>
      <c r="AY100" s="80"/>
      <c r="AZ100" s="28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82"/>
      <c r="BR100" s="82"/>
      <c r="BS100" s="82"/>
      <c r="BT100" s="82"/>
      <c r="BU100" s="82"/>
      <c r="BV100" s="82"/>
      <c r="BW100" s="82"/>
      <c r="BX100" s="82"/>
      <c r="BY100" s="82"/>
      <c r="BZ100" s="82"/>
      <c r="CA100" s="82"/>
      <c r="CB100" s="82"/>
      <c r="CC100" s="82"/>
      <c r="CD100" s="82"/>
      <c r="CE100" s="82"/>
      <c r="CF100" s="82"/>
      <c r="CG100" s="82"/>
      <c r="CH100" s="82"/>
      <c r="CI100" s="82"/>
      <c r="CJ100" s="82"/>
      <c r="CK100" s="82"/>
      <c r="CL100" s="82"/>
      <c r="CM100" s="82"/>
      <c r="CN100" s="83"/>
    </row>
    <row r="101" customFormat="false" ht="12.75" hidden="false" customHeight="false" outlineLevel="0" collapsed="false">
      <c r="B101" s="79" t="n">
        <v>91</v>
      </c>
      <c r="C101" s="28"/>
      <c r="D101" s="28"/>
      <c r="E101" s="80"/>
      <c r="F101" s="28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3"/>
      <c r="AV101" s="79"/>
      <c r="AW101" s="28" t="n">
        <v>0</v>
      </c>
      <c r="AX101" s="28"/>
      <c r="AY101" s="80"/>
      <c r="AZ101" s="28"/>
      <c r="BA101" s="82"/>
      <c r="BB101" s="82"/>
      <c r="BC101" s="82"/>
      <c r="BD101" s="82"/>
      <c r="BE101" s="82"/>
      <c r="BF101" s="82"/>
      <c r="BG101" s="82"/>
      <c r="BH101" s="82"/>
      <c r="BI101" s="82"/>
      <c r="BJ101" s="82"/>
      <c r="BK101" s="82"/>
      <c r="BL101" s="82"/>
      <c r="BM101" s="82"/>
      <c r="BN101" s="82"/>
      <c r="BO101" s="82"/>
      <c r="BP101" s="82"/>
      <c r="BQ101" s="82"/>
      <c r="BR101" s="82"/>
      <c r="BS101" s="82"/>
      <c r="BT101" s="82"/>
      <c r="BU101" s="82"/>
      <c r="BV101" s="82"/>
      <c r="BW101" s="82"/>
      <c r="BX101" s="82"/>
      <c r="BY101" s="82"/>
      <c r="BZ101" s="82"/>
      <c r="CA101" s="82"/>
      <c r="CB101" s="82"/>
      <c r="CC101" s="82"/>
      <c r="CD101" s="82"/>
      <c r="CE101" s="82"/>
      <c r="CF101" s="82"/>
      <c r="CG101" s="82"/>
      <c r="CH101" s="82"/>
      <c r="CI101" s="82"/>
      <c r="CJ101" s="82"/>
      <c r="CK101" s="82"/>
      <c r="CL101" s="82"/>
      <c r="CM101" s="82"/>
      <c r="CN101" s="83"/>
    </row>
    <row r="102" customFormat="false" ht="12.75" hidden="false" customHeight="false" outlineLevel="0" collapsed="false">
      <c r="B102" s="79" t="n">
        <v>92</v>
      </c>
      <c r="C102" s="28"/>
      <c r="D102" s="28"/>
      <c r="E102" s="80"/>
      <c r="F102" s="28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3"/>
      <c r="AV102" s="79"/>
      <c r="AW102" s="28" t="n">
        <v>0</v>
      </c>
      <c r="AX102" s="28"/>
      <c r="AY102" s="80"/>
      <c r="AZ102" s="28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  <c r="BW102" s="82"/>
      <c r="BX102" s="82"/>
      <c r="BY102" s="82"/>
      <c r="BZ102" s="82"/>
      <c r="CA102" s="82"/>
      <c r="CB102" s="82"/>
      <c r="CC102" s="82"/>
      <c r="CD102" s="82"/>
      <c r="CE102" s="82"/>
      <c r="CF102" s="82"/>
      <c r="CG102" s="82"/>
      <c r="CH102" s="82"/>
      <c r="CI102" s="82"/>
      <c r="CJ102" s="82"/>
      <c r="CK102" s="82"/>
      <c r="CL102" s="82"/>
      <c r="CM102" s="82"/>
      <c r="CN102" s="83"/>
    </row>
    <row r="103" customFormat="false" ht="12.75" hidden="false" customHeight="false" outlineLevel="0" collapsed="false">
      <c r="B103" s="79" t="n">
        <v>93</v>
      </c>
      <c r="C103" s="28"/>
      <c r="D103" s="28"/>
      <c r="E103" s="80"/>
      <c r="F103" s="28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3"/>
      <c r="AV103" s="79"/>
      <c r="AW103" s="28" t="n">
        <v>0</v>
      </c>
      <c r="AX103" s="28"/>
      <c r="AY103" s="80"/>
      <c r="AZ103" s="28"/>
      <c r="BA103" s="82"/>
      <c r="BB103" s="82"/>
      <c r="BC103" s="82"/>
      <c r="BD103" s="82"/>
      <c r="BE103" s="82"/>
      <c r="BF103" s="82"/>
      <c r="BG103" s="82"/>
      <c r="BH103" s="82"/>
      <c r="BI103" s="82"/>
      <c r="BJ103" s="82"/>
      <c r="BK103" s="82"/>
      <c r="BL103" s="82"/>
      <c r="BM103" s="82"/>
      <c r="BN103" s="82"/>
      <c r="BO103" s="82"/>
      <c r="BP103" s="82"/>
      <c r="BQ103" s="82"/>
      <c r="BR103" s="82"/>
      <c r="BS103" s="82"/>
      <c r="BT103" s="82"/>
      <c r="BU103" s="82"/>
      <c r="BV103" s="82"/>
      <c r="BW103" s="82"/>
      <c r="BX103" s="82"/>
      <c r="BY103" s="82"/>
      <c r="BZ103" s="82"/>
      <c r="CA103" s="82"/>
      <c r="CB103" s="82"/>
      <c r="CC103" s="82"/>
      <c r="CD103" s="82"/>
      <c r="CE103" s="82"/>
      <c r="CF103" s="82"/>
      <c r="CG103" s="82"/>
      <c r="CH103" s="82"/>
      <c r="CI103" s="82"/>
      <c r="CJ103" s="82"/>
      <c r="CK103" s="82"/>
      <c r="CL103" s="82"/>
      <c r="CM103" s="82"/>
      <c r="CN103" s="83"/>
    </row>
    <row r="104" customFormat="false" ht="12.75" hidden="false" customHeight="false" outlineLevel="0" collapsed="false">
      <c r="B104" s="79" t="n">
        <v>94</v>
      </c>
      <c r="C104" s="28"/>
      <c r="D104" s="28"/>
      <c r="E104" s="80"/>
      <c r="F104" s="28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3"/>
      <c r="AV104" s="79"/>
      <c r="AW104" s="28" t="n">
        <v>0</v>
      </c>
      <c r="AX104" s="28"/>
      <c r="AY104" s="80"/>
      <c r="AZ104" s="28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2"/>
      <c r="BO104" s="82"/>
      <c r="BP104" s="82"/>
      <c r="BQ104" s="82"/>
      <c r="BR104" s="82"/>
      <c r="BS104" s="82"/>
      <c r="BT104" s="82"/>
      <c r="BU104" s="82"/>
      <c r="BV104" s="82"/>
      <c r="BW104" s="82"/>
      <c r="BX104" s="82"/>
      <c r="BY104" s="82"/>
      <c r="BZ104" s="82"/>
      <c r="CA104" s="82"/>
      <c r="CB104" s="82"/>
      <c r="CC104" s="82"/>
      <c r="CD104" s="82"/>
      <c r="CE104" s="82"/>
      <c r="CF104" s="82"/>
      <c r="CG104" s="82"/>
      <c r="CH104" s="82"/>
      <c r="CI104" s="82"/>
      <c r="CJ104" s="82"/>
      <c r="CK104" s="82"/>
      <c r="CL104" s="82"/>
      <c r="CM104" s="82"/>
      <c r="CN104" s="83"/>
    </row>
    <row r="105" customFormat="false" ht="12.75" hidden="false" customHeight="false" outlineLevel="0" collapsed="false">
      <c r="B105" s="79" t="n">
        <v>95</v>
      </c>
      <c r="C105" s="28"/>
      <c r="D105" s="28"/>
      <c r="E105" s="80"/>
      <c r="F105" s="28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3"/>
      <c r="AV105" s="79"/>
      <c r="AW105" s="28" t="n">
        <v>0</v>
      </c>
      <c r="AX105" s="28"/>
      <c r="AY105" s="80"/>
      <c r="AZ105" s="28"/>
      <c r="BA105" s="82"/>
      <c r="BB105" s="82"/>
      <c r="BC105" s="82"/>
      <c r="BD105" s="82"/>
      <c r="BE105" s="82"/>
      <c r="BF105" s="82"/>
      <c r="BG105" s="82"/>
      <c r="BH105" s="82"/>
      <c r="BI105" s="82"/>
      <c r="BJ105" s="82"/>
      <c r="BK105" s="82"/>
      <c r="BL105" s="82"/>
      <c r="BM105" s="82"/>
      <c r="BN105" s="82"/>
      <c r="BO105" s="82"/>
      <c r="BP105" s="82"/>
      <c r="BQ105" s="82"/>
      <c r="BR105" s="82"/>
      <c r="BS105" s="82"/>
      <c r="BT105" s="82"/>
      <c r="BU105" s="82"/>
      <c r="BV105" s="82"/>
      <c r="BW105" s="82"/>
      <c r="BX105" s="82"/>
      <c r="BY105" s="82"/>
      <c r="BZ105" s="82"/>
      <c r="CA105" s="82"/>
      <c r="CB105" s="82"/>
      <c r="CC105" s="82"/>
      <c r="CD105" s="82"/>
      <c r="CE105" s="82"/>
      <c r="CF105" s="82"/>
      <c r="CG105" s="82"/>
      <c r="CH105" s="82"/>
      <c r="CI105" s="82"/>
      <c r="CJ105" s="82"/>
      <c r="CK105" s="82"/>
      <c r="CL105" s="82"/>
      <c r="CM105" s="82"/>
      <c r="CN105" s="83"/>
    </row>
    <row r="106" customFormat="false" ht="12.75" hidden="false" customHeight="false" outlineLevel="0" collapsed="false">
      <c r="B106" s="79" t="n">
        <v>96</v>
      </c>
      <c r="C106" s="28"/>
      <c r="D106" s="28"/>
      <c r="E106" s="80"/>
      <c r="F106" s="28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3"/>
      <c r="AV106" s="79"/>
      <c r="AW106" s="28" t="n">
        <v>0</v>
      </c>
      <c r="AX106" s="28"/>
      <c r="AY106" s="80"/>
      <c r="AZ106" s="28"/>
      <c r="BA106" s="82"/>
      <c r="BB106" s="82"/>
      <c r="BC106" s="82"/>
      <c r="BD106" s="82"/>
      <c r="BE106" s="82"/>
      <c r="BF106" s="82"/>
      <c r="BG106" s="82"/>
      <c r="BH106" s="82"/>
      <c r="BI106" s="82"/>
      <c r="BJ106" s="82"/>
      <c r="BK106" s="82"/>
      <c r="BL106" s="82"/>
      <c r="BM106" s="82"/>
      <c r="BN106" s="82"/>
      <c r="BO106" s="82"/>
      <c r="BP106" s="82"/>
      <c r="BQ106" s="82"/>
      <c r="BR106" s="82"/>
      <c r="BS106" s="82"/>
      <c r="BT106" s="82"/>
      <c r="BU106" s="82"/>
      <c r="BV106" s="82"/>
      <c r="BW106" s="82"/>
      <c r="BX106" s="82"/>
      <c r="BY106" s="82"/>
      <c r="BZ106" s="82"/>
      <c r="CA106" s="82"/>
      <c r="CB106" s="82"/>
      <c r="CC106" s="82"/>
      <c r="CD106" s="82"/>
      <c r="CE106" s="82"/>
      <c r="CF106" s="82"/>
      <c r="CG106" s="82"/>
      <c r="CH106" s="82"/>
      <c r="CI106" s="82"/>
      <c r="CJ106" s="82"/>
      <c r="CK106" s="82"/>
      <c r="CL106" s="82"/>
      <c r="CM106" s="82"/>
      <c r="CN106" s="83"/>
    </row>
    <row r="107" customFormat="false" ht="12.75" hidden="false" customHeight="false" outlineLevel="0" collapsed="false">
      <c r="B107" s="79" t="n">
        <v>97</v>
      </c>
      <c r="C107" s="28"/>
      <c r="D107" s="28"/>
      <c r="E107" s="80"/>
      <c r="F107" s="28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3"/>
      <c r="AV107" s="79"/>
      <c r="AW107" s="28" t="n">
        <v>0</v>
      </c>
      <c r="AX107" s="28"/>
      <c r="AY107" s="80"/>
      <c r="AZ107" s="28"/>
      <c r="BA107" s="82"/>
      <c r="BB107" s="82"/>
      <c r="BC107" s="82"/>
      <c r="BD107" s="82"/>
      <c r="BE107" s="82"/>
      <c r="BF107" s="82"/>
      <c r="BG107" s="82"/>
      <c r="BH107" s="82"/>
      <c r="BI107" s="82"/>
      <c r="BJ107" s="82"/>
      <c r="BK107" s="82"/>
      <c r="BL107" s="82"/>
      <c r="BM107" s="82"/>
      <c r="BN107" s="82"/>
      <c r="BO107" s="82"/>
      <c r="BP107" s="82"/>
      <c r="BQ107" s="82"/>
      <c r="BR107" s="82"/>
      <c r="BS107" s="82"/>
      <c r="BT107" s="82"/>
      <c r="BU107" s="82"/>
      <c r="BV107" s="82"/>
      <c r="BW107" s="82"/>
      <c r="BX107" s="82"/>
      <c r="BY107" s="82"/>
      <c r="BZ107" s="82"/>
      <c r="CA107" s="82"/>
      <c r="CB107" s="82"/>
      <c r="CC107" s="82"/>
      <c r="CD107" s="82"/>
      <c r="CE107" s="82"/>
      <c r="CF107" s="82"/>
      <c r="CG107" s="82"/>
      <c r="CH107" s="82"/>
      <c r="CI107" s="82"/>
      <c r="CJ107" s="82"/>
      <c r="CK107" s="82"/>
      <c r="CL107" s="82"/>
      <c r="CM107" s="82"/>
      <c r="CN107" s="83"/>
    </row>
    <row r="108" customFormat="false" ht="12.75" hidden="false" customHeight="false" outlineLevel="0" collapsed="false">
      <c r="B108" s="79" t="n">
        <v>98</v>
      </c>
      <c r="C108" s="28"/>
      <c r="D108" s="28"/>
      <c r="E108" s="80"/>
      <c r="F108" s="28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3"/>
      <c r="AV108" s="79"/>
      <c r="AW108" s="28" t="n">
        <v>0</v>
      </c>
      <c r="AX108" s="28"/>
      <c r="AY108" s="80"/>
      <c r="AZ108" s="28"/>
      <c r="BA108" s="82"/>
      <c r="BB108" s="82"/>
      <c r="BC108" s="82"/>
      <c r="BD108" s="82"/>
      <c r="BE108" s="82"/>
      <c r="BF108" s="82"/>
      <c r="BG108" s="82"/>
      <c r="BH108" s="82"/>
      <c r="BI108" s="82"/>
      <c r="BJ108" s="82"/>
      <c r="BK108" s="82"/>
      <c r="BL108" s="82"/>
      <c r="BM108" s="82"/>
      <c r="BN108" s="82"/>
      <c r="BO108" s="82"/>
      <c r="BP108" s="82"/>
      <c r="BQ108" s="82"/>
      <c r="BR108" s="82"/>
      <c r="BS108" s="82"/>
      <c r="BT108" s="82"/>
      <c r="BU108" s="82"/>
      <c r="BV108" s="82"/>
      <c r="BW108" s="82"/>
      <c r="BX108" s="82"/>
      <c r="BY108" s="82"/>
      <c r="BZ108" s="82"/>
      <c r="CA108" s="82"/>
      <c r="CB108" s="82"/>
      <c r="CC108" s="82"/>
      <c r="CD108" s="82"/>
      <c r="CE108" s="82"/>
      <c r="CF108" s="82"/>
      <c r="CG108" s="82"/>
      <c r="CH108" s="82"/>
      <c r="CI108" s="82"/>
      <c r="CJ108" s="82"/>
      <c r="CK108" s="82"/>
      <c r="CL108" s="82"/>
      <c r="CM108" s="82"/>
      <c r="CN108" s="83"/>
    </row>
    <row r="109" customFormat="false" ht="12.75" hidden="false" customHeight="false" outlineLevel="0" collapsed="false">
      <c r="B109" s="79" t="n">
        <v>99</v>
      </c>
      <c r="C109" s="28"/>
      <c r="D109" s="28"/>
      <c r="E109" s="80"/>
      <c r="F109" s="28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3"/>
      <c r="AV109" s="79"/>
      <c r="AW109" s="28" t="n">
        <v>0</v>
      </c>
      <c r="AX109" s="28"/>
      <c r="AY109" s="80"/>
      <c r="AZ109" s="28"/>
      <c r="BA109" s="82"/>
      <c r="BB109" s="82"/>
      <c r="BC109" s="82"/>
      <c r="BD109" s="82"/>
      <c r="BE109" s="82"/>
      <c r="BF109" s="82"/>
      <c r="BG109" s="82"/>
      <c r="BH109" s="82"/>
      <c r="BI109" s="82"/>
      <c r="BJ109" s="82"/>
      <c r="BK109" s="82"/>
      <c r="BL109" s="82"/>
      <c r="BM109" s="82"/>
      <c r="BN109" s="82"/>
      <c r="BO109" s="82"/>
      <c r="BP109" s="82"/>
      <c r="BQ109" s="82"/>
      <c r="BR109" s="82"/>
      <c r="BS109" s="82"/>
      <c r="BT109" s="82"/>
      <c r="BU109" s="82"/>
      <c r="BV109" s="82"/>
      <c r="BW109" s="82"/>
      <c r="BX109" s="82"/>
      <c r="BY109" s="82"/>
      <c r="BZ109" s="82"/>
      <c r="CA109" s="82"/>
      <c r="CB109" s="82"/>
      <c r="CC109" s="82"/>
      <c r="CD109" s="82"/>
      <c r="CE109" s="82"/>
      <c r="CF109" s="82"/>
      <c r="CG109" s="82"/>
      <c r="CH109" s="82"/>
      <c r="CI109" s="82"/>
      <c r="CJ109" s="82"/>
      <c r="CK109" s="82"/>
      <c r="CL109" s="82"/>
      <c r="CM109" s="82"/>
      <c r="CN109" s="83"/>
    </row>
    <row r="110" customFormat="false" ht="13.5" hidden="false" customHeight="false" outlineLevel="0" collapsed="false">
      <c r="B110" s="84" t="n">
        <v>100</v>
      </c>
      <c r="C110" s="85"/>
      <c r="D110" s="85"/>
      <c r="E110" s="86"/>
      <c r="F110" s="85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8"/>
      <c r="AV110" s="79"/>
      <c r="AW110" s="28" t="n">
        <v>0</v>
      </c>
      <c r="AX110" s="28"/>
      <c r="AY110" s="80"/>
      <c r="AZ110" s="28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82"/>
      <c r="BS110" s="82"/>
      <c r="BT110" s="82"/>
      <c r="BU110" s="82"/>
      <c r="BV110" s="82"/>
      <c r="BW110" s="82"/>
      <c r="BX110" s="82"/>
      <c r="BY110" s="82"/>
      <c r="BZ110" s="82"/>
      <c r="CA110" s="82"/>
      <c r="CB110" s="82"/>
      <c r="CC110" s="82"/>
      <c r="CD110" s="82"/>
      <c r="CE110" s="82"/>
      <c r="CF110" s="82"/>
      <c r="CG110" s="82"/>
      <c r="CH110" s="82"/>
      <c r="CI110" s="82"/>
      <c r="CJ110" s="82"/>
      <c r="CK110" s="82"/>
      <c r="CL110" s="82"/>
      <c r="CM110" s="82"/>
      <c r="CN110" s="83"/>
    </row>
  </sheetData>
  <mergeCells count="3">
    <mergeCell ref="C2:E2"/>
    <mergeCell ref="C3:E3"/>
    <mergeCell ref="C4:E4"/>
  </mergeCells>
  <conditionalFormatting sqref="BA11:CN110 AV11:AV110 B11:B110 G11:AT110">
    <cfRule type="cellIs" priority="2" operator="equal" aboveAverage="0" equalAverage="0" bottom="0" percent="0" rank="0" text="" dxfId="17">
      <formula>1</formula>
    </cfRule>
    <cfRule type="cellIs" priority="3" operator="equal" aboveAverage="0" equalAverage="0" bottom="0" percent="0" rank="0" text="" dxfId="18">
      <formula>2</formula>
    </cfRule>
    <cfRule type="cellIs" priority="4" operator="equal" aboveAverage="0" equalAverage="0" bottom="0" percent="0" rank="0" text="" dxfId="19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N11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44" activeCellId="0" sqref="D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4.56"/>
    <col collapsed="false" customWidth="true" hidden="false" outlineLevel="0" max="2" min="2" style="64" width="8.28"/>
    <col collapsed="false" customWidth="true" hidden="false" outlineLevel="0" max="3" min="3" style="64" width="10.71"/>
    <col collapsed="false" customWidth="true" hidden="false" outlineLevel="0" max="4" min="4" style="64" width="9.7"/>
    <col collapsed="false" customWidth="true" hidden="false" outlineLevel="0" max="5" min="5" style="64" width="25.85"/>
    <col collapsed="false" customWidth="true" hidden="false" outlineLevel="0" max="6" min="6" style="64" width="7.7"/>
    <col collapsed="false" customWidth="true" hidden="false" outlineLevel="0" max="15" min="7" style="64" width="3.56"/>
    <col collapsed="false" customWidth="true" hidden="false" outlineLevel="0" max="46" min="16" style="64" width="4.56"/>
    <col collapsed="false" customWidth="false" hidden="false" outlineLevel="0" max="47" min="47" style="64" width="11.42"/>
    <col collapsed="false" customWidth="true" hidden="false" outlineLevel="0" max="48" min="48" style="64" width="8.28"/>
    <col collapsed="false" customWidth="true" hidden="false" outlineLevel="0" max="49" min="49" style="64" width="6.56"/>
    <col collapsed="false" customWidth="true" hidden="false" outlineLevel="0" max="50" min="50" style="64" width="9.7"/>
    <col collapsed="false" customWidth="true" hidden="false" outlineLevel="0" max="51" min="51" style="64" width="25.56"/>
    <col collapsed="false" customWidth="true" hidden="false" outlineLevel="0" max="52" min="52" style="64" width="8.14"/>
    <col collapsed="false" customWidth="true" hidden="false" outlineLevel="0" max="61" min="53" style="64" width="3.56"/>
    <col collapsed="false" customWidth="true" hidden="false" outlineLevel="0" max="92" min="62" style="64" width="4.56"/>
    <col collapsed="false" customWidth="false" hidden="false" outlineLevel="0" max="257" min="93" style="64" width="11.42"/>
  </cols>
  <sheetData>
    <row r="1" customFormat="false" ht="15.75" hidden="false" customHeight="false" outlineLevel="0" collapsed="false">
      <c r="B1" s="65" t="s">
        <v>147</v>
      </c>
      <c r="C1" s="65"/>
      <c r="D1" s="65"/>
      <c r="E1" s="65"/>
      <c r="W1" s="66" t="s">
        <v>148</v>
      </c>
    </row>
    <row r="2" customFormat="false" ht="12.75" hidden="false" customHeight="false" outlineLevel="0" collapsed="false">
      <c r="B2" s="67" t="s">
        <v>149</v>
      </c>
      <c r="C2" s="68" t="n">
        <v>0</v>
      </c>
      <c r="D2" s="68"/>
      <c r="E2" s="68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</row>
    <row r="3" customFormat="false" ht="12.75" hidden="false" customHeight="false" outlineLevel="0" collapsed="false">
      <c r="B3" s="69" t="s">
        <v>151</v>
      </c>
      <c r="C3" s="70" t="n">
        <v>0</v>
      </c>
      <c r="D3" s="70"/>
      <c r="E3" s="70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V3" s="64" t="s">
        <v>153</v>
      </c>
    </row>
    <row r="4" customFormat="false" ht="12.75" hidden="false" customHeight="false" outlineLevel="0" collapsed="false">
      <c r="B4" s="72" t="s">
        <v>154</v>
      </c>
      <c r="C4" s="73" t="n">
        <v>0</v>
      </c>
      <c r="D4" s="73"/>
      <c r="E4" s="73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</row>
    <row r="5" customFormat="false" ht="13.5" hidden="false" customHeight="false" outlineLevel="0" collapsed="false"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</row>
    <row r="6" customFormat="false" ht="13.5" hidden="true" customHeight="false" outlineLevel="0" collapsed="false"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</row>
    <row r="7" customFormat="false" ht="13.5" hidden="true" customHeight="false" outlineLevel="0" collapsed="false"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</row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false" customHeight="false" outlineLevel="0" collapsed="false">
      <c r="B10" s="74" t="s">
        <v>155</v>
      </c>
      <c r="C10" s="75" t="s">
        <v>156</v>
      </c>
      <c r="D10" s="75" t="s">
        <v>157</v>
      </c>
      <c r="E10" s="75" t="s">
        <v>158</v>
      </c>
      <c r="F10" s="75" t="s">
        <v>159</v>
      </c>
      <c r="G10" s="76" t="n">
        <v>1</v>
      </c>
      <c r="H10" s="76" t="n">
        <v>2</v>
      </c>
      <c r="I10" s="76" t="n">
        <v>3</v>
      </c>
      <c r="J10" s="76" t="n">
        <v>4</v>
      </c>
      <c r="K10" s="76" t="n">
        <v>5</v>
      </c>
      <c r="L10" s="76" t="n">
        <v>6</v>
      </c>
      <c r="M10" s="76" t="n">
        <v>7</v>
      </c>
      <c r="N10" s="76" t="n">
        <v>8</v>
      </c>
      <c r="O10" s="76" t="n">
        <v>9</v>
      </c>
      <c r="P10" s="76" t="n">
        <v>10</v>
      </c>
      <c r="Q10" s="76" t="n">
        <v>11</v>
      </c>
      <c r="R10" s="76" t="n">
        <v>12</v>
      </c>
      <c r="S10" s="76" t="n">
        <v>13</v>
      </c>
      <c r="T10" s="76" t="n">
        <v>14</v>
      </c>
      <c r="U10" s="76" t="n">
        <v>15</v>
      </c>
      <c r="V10" s="76" t="n">
        <v>16</v>
      </c>
      <c r="W10" s="76" t="n">
        <v>17</v>
      </c>
      <c r="X10" s="76" t="n">
        <v>18</v>
      </c>
      <c r="Y10" s="76" t="n">
        <v>19</v>
      </c>
      <c r="Z10" s="76" t="n">
        <v>20</v>
      </c>
      <c r="AA10" s="76" t="n">
        <v>21</v>
      </c>
      <c r="AB10" s="76" t="n">
        <v>22</v>
      </c>
      <c r="AC10" s="76" t="n">
        <v>23</v>
      </c>
      <c r="AD10" s="76" t="n">
        <v>24</v>
      </c>
      <c r="AE10" s="76" t="n">
        <v>25</v>
      </c>
      <c r="AF10" s="76" t="n">
        <v>26</v>
      </c>
      <c r="AG10" s="76" t="n">
        <v>27</v>
      </c>
      <c r="AH10" s="76" t="n">
        <v>28</v>
      </c>
      <c r="AI10" s="76" t="n">
        <v>29</v>
      </c>
      <c r="AJ10" s="76" t="n">
        <v>30</v>
      </c>
      <c r="AK10" s="76" t="n">
        <v>31</v>
      </c>
      <c r="AL10" s="76" t="n">
        <v>32</v>
      </c>
      <c r="AM10" s="76" t="n">
        <v>33</v>
      </c>
      <c r="AN10" s="76" t="n">
        <v>34</v>
      </c>
      <c r="AO10" s="76" t="n">
        <v>35</v>
      </c>
      <c r="AP10" s="76" t="n">
        <v>36</v>
      </c>
      <c r="AQ10" s="76" t="n">
        <v>37</v>
      </c>
      <c r="AR10" s="76" t="n">
        <v>38</v>
      </c>
      <c r="AS10" s="76" t="n">
        <v>39</v>
      </c>
      <c r="AT10" s="77" t="n">
        <v>40</v>
      </c>
      <c r="AV10" s="74" t="s">
        <v>155</v>
      </c>
      <c r="AW10" s="75" t="s">
        <v>156</v>
      </c>
      <c r="AX10" s="75" t="s">
        <v>157</v>
      </c>
      <c r="AY10" s="75" t="s">
        <v>158</v>
      </c>
      <c r="AZ10" s="75" t="s">
        <v>159</v>
      </c>
      <c r="BA10" s="75" t="s">
        <v>160</v>
      </c>
      <c r="BB10" s="75" t="s">
        <v>161</v>
      </c>
      <c r="BC10" s="75" t="s">
        <v>162</v>
      </c>
      <c r="BD10" s="75" t="s">
        <v>163</v>
      </c>
      <c r="BE10" s="75" t="s">
        <v>164</v>
      </c>
      <c r="BF10" s="75" t="s">
        <v>165</v>
      </c>
      <c r="BG10" s="75" t="s">
        <v>166</v>
      </c>
      <c r="BH10" s="75" t="s">
        <v>167</v>
      </c>
      <c r="BI10" s="75" t="s">
        <v>168</v>
      </c>
      <c r="BJ10" s="75" t="s">
        <v>169</v>
      </c>
      <c r="BK10" s="75" t="s">
        <v>170</v>
      </c>
      <c r="BL10" s="75" t="s">
        <v>171</v>
      </c>
      <c r="BM10" s="75" t="s">
        <v>172</v>
      </c>
      <c r="BN10" s="75" t="s">
        <v>173</v>
      </c>
      <c r="BO10" s="75" t="s">
        <v>174</v>
      </c>
      <c r="BP10" s="75" t="s">
        <v>175</v>
      </c>
      <c r="BQ10" s="75" t="s">
        <v>176</v>
      </c>
      <c r="BR10" s="75" t="s">
        <v>177</v>
      </c>
      <c r="BS10" s="75" t="s">
        <v>178</v>
      </c>
      <c r="BT10" s="75" t="s">
        <v>179</v>
      </c>
      <c r="BU10" s="75" t="s">
        <v>180</v>
      </c>
      <c r="BV10" s="75" t="s">
        <v>181</v>
      </c>
      <c r="BW10" s="75" t="s">
        <v>182</v>
      </c>
      <c r="BX10" s="75" t="s">
        <v>183</v>
      </c>
      <c r="BY10" s="75" t="s">
        <v>184</v>
      </c>
      <c r="BZ10" s="75" t="s">
        <v>185</v>
      </c>
      <c r="CA10" s="75" t="s">
        <v>186</v>
      </c>
      <c r="CB10" s="75" t="s">
        <v>187</v>
      </c>
      <c r="CC10" s="75" t="s">
        <v>188</v>
      </c>
      <c r="CD10" s="75" t="s">
        <v>189</v>
      </c>
      <c r="CE10" s="75" t="s">
        <v>190</v>
      </c>
      <c r="CF10" s="75" t="s">
        <v>191</v>
      </c>
      <c r="CG10" s="75" t="s">
        <v>192</v>
      </c>
      <c r="CH10" s="75" t="s">
        <v>193</v>
      </c>
      <c r="CI10" s="75" t="s">
        <v>194</v>
      </c>
      <c r="CJ10" s="75" t="s">
        <v>195</v>
      </c>
      <c r="CK10" s="75" t="s">
        <v>196</v>
      </c>
      <c r="CL10" s="75" t="s">
        <v>197</v>
      </c>
      <c r="CM10" s="75" t="s">
        <v>198</v>
      </c>
      <c r="CN10" s="78" t="s">
        <v>199</v>
      </c>
    </row>
    <row r="11" customFormat="false" ht="12.75" hidden="false" customHeight="false" outlineLevel="0" collapsed="false">
      <c r="B11" s="79" t="n">
        <v>1</v>
      </c>
      <c r="C11" s="28" t="n">
        <v>10312.7390071902</v>
      </c>
      <c r="D11" s="28" t="n">
        <v>1000</v>
      </c>
      <c r="E11" s="80" t="s">
        <v>236</v>
      </c>
      <c r="F11" s="28" t="n">
        <v>0</v>
      </c>
      <c r="G11" s="81" t="n">
        <v>11</v>
      </c>
      <c r="H11" s="82" t="n">
        <v>4</v>
      </c>
      <c r="I11" s="82" t="n">
        <v>4</v>
      </c>
      <c r="J11" s="82" t="n">
        <v>5</v>
      </c>
      <c r="K11" s="82" t="n">
        <v>3</v>
      </c>
      <c r="L11" s="82" t="n">
        <v>4</v>
      </c>
      <c r="M11" s="82" t="n">
        <v>2</v>
      </c>
      <c r="N11" s="82" t="n">
        <v>2</v>
      </c>
      <c r="O11" s="82" t="n">
        <v>1</v>
      </c>
      <c r="P11" s="82" t="n">
        <v>1</v>
      </c>
      <c r="Q11" s="82" t="n">
        <v>1</v>
      </c>
      <c r="R11" s="82" t="n">
        <v>1</v>
      </c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3"/>
      <c r="AV11" s="79" t="n">
        <v>9</v>
      </c>
      <c r="AW11" s="28" t="n">
        <v>9749.13246892184</v>
      </c>
      <c r="AX11" s="28" t="n">
        <v>945.348511401735</v>
      </c>
      <c r="AY11" s="80" t="s">
        <v>237</v>
      </c>
      <c r="AZ11" s="28" t="n">
        <v>0</v>
      </c>
      <c r="BA11" s="81" t="n">
        <v>5</v>
      </c>
      <c r="BB11" s="82" t="n">
        <v>3</v>
      </c>
      <c r="BC11" s="82" t="n">
        <v>2</v>
      </c>
      <c r="BD11" s="82" t="n">
        <v>4</v>
      </c>
      <c r="BE11" s="82" t="n">
        <v>5</v>
      </c>
      <c r="BF11" s="82" t="n">
        <v>2</v>
      </c>
      <c r="BG11" s="82" t="n">
        <v>5</v>
      </c>
      <c r="BH11" s="82" t="n">
        <v>5</v>
      </c>
      <c r="BI11" s="82" t="n">
        <v>7</v>
      </c>
      <c r="BJ11" s="82" t="n">
        <v>7</v>
      </c>
      <c r="BK11" s="82" t="n">
        <v>7</v>
      </c>
      <c r="BL11" s="82" t="n">
        <v>9</v>
      </c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3"/>
    </row>
    <row r="12" customFormat="false" ht="12.75" hidden="false" customHeight="false" outlineLevel="0" collapsed="false">
      <c r="B12" s="79" t="n">
        <v>2</v>
      </c>
      <c r="C12" s="28" t="n">
        <v>9959.55942389806</v>
      </c>
      <c r="D12" s="28" t="n">
        <v>965.753076554553</v>
      </c>
      <c r="E12" s="80" t="s">
        <v>238</v>
      </c>
      <c r="F12" s="28" t="n">
        <v>0</v>
      </c>
      <c r="G12" s="82" t="n">
        <v>7</v>
      </c>
      <c r="H12" s="82" t="n">
        <v>10</v>
      </c>
      <c r="I12" s="82" t="n">
        <v>9</v>
      </c>
      <c r="J12" s="82" t="n">
        <v>2</v>
      </c>
      <c r="K12" s="82" t="n">
        <v>2</v>
      </c>
      <c r="L12" s="82" t="n">
        <v>3</v>
      </c>
      <c r="M12" s="82" t="n">
        <v>3</v>
      </c>
      <c r="N12" s="82" t="n">
        <v>3</v>
      </c>
      <c r="O12" s="82" t="n">
        <v>3</v>
      </c>
      <c r="P12" s="82" t="n">
        <v>4</v>
      </c>
      <c r="Q12" s="82" t="n">
        <v>4</v>
      </c>
      <c r="R12" s="82" t="n">
        <v>2</v>
      </c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3"/>
      <c r="AV12" s="79" t="n">
        <v>26</v>
      </c>
      <c r="AW12" s="28" t="n">
        <v>6214.16388791433</v>
      </c>
      <c r="AX12" s="28" t="n">
        <v>602.571623657085</v>
      </c>
      <c r="AY12" s="80" t="s">
        <v>239</v>
      </c>
      <c r="AZ12" s="28" t="n">
        <v>0</v>
      </c>
      <c r="BA12" s="82" t="n">
        <v>28</v>
      </c>
      <c r="BB12" s="82" t="n">
        <v>28</v>
      </c>
      <c r="BC12" s="82" t="n">
        <v>28</v>
      </c>
      <c r="BD12" s="82" t="n">
        <v>29</v>
      </c>
      <c r="BE12" s="82" t="n">
        <v>29</v>
      </c>
      <c r="BF12" s="82" t="n">
        <v>29</v>
      </c>
      <c r="BG12" s="82" t="n">
        <v>29</v>
      </c>
      <c r="BH12" s="82" t="n">
        <v>28</v>
      </c>
      <c r="BI12" s="82" t="n">
        <v>27</v>
      </c>
      <c r="BJ12" s="82" t="n">
        <v>27</v>
      </c>
      <c r="BK12" s="82" t="n">
        <v>27</v>
      </c>
      <c r="BL12" s="82" t="n">
        <v>26</v>
      </c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3"/>
    </row>
    <row r="13" customFormat="false" ht="12.75" hidden="false" customHeight="false" outlineLevel="0" collapsed="false">
      <c r="B13" s="79" t="n">
        <v>3</v>
      </c>
      <c r="C13" s="28" t="n">
        <v>9923.57668437154</v>
      </c>
      <c r="D13" s="28" t="n">
        <v>962.263922072758</v>
      </c>
      <c r="E13" s="80" t="s">
        <v>240</v>
      </c>
      <c r="F13" s="28" t="n">
        <v>0</v>
      </c>
      <c r="G13" s="82" t="n">
        <v>6</v>
      </c>
      <c r="H13" s="82" t="n">
        <v>8</v>
      </c>
      <c r="I13" s="82" t="n">
        <v>3</v>
      </c>
      <c r="J13" s="82" t="n">
        <v>3</v>
      </c>
      <c r="K13" s="82" t="n">
        <v>1</v>
      </c>
      <c r="L13" s="82" t="n">
        <v>1</v>
      </c>
      <c r="M13" s="82" t="n">
        <v>1</v>
      </c>
      <c r="N13" s="82" t="n">
        <v>1</v>
      </c>
      <c r="O13" s="82" t="n">
        <v>2</v>
      </c>
      <c r="P13" s="82" t="n">
        <v>2</v>
      </c>
      <c r="Q13" s="82" t="n">
        <v>2</v>
      </c>
      <c r="R13" s="82" t="n">
        <v>3</v>
      </c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3"/>
      <c r="AV13" s="79" t="n">
        <v>27</v>
      </c>
      <c r="AW13" s="28" t="n">
        <v>6185.64579310436</v>
      </c>
      <c r="AX13" s="28" t="n">
        <v>599.806296735683</v>
      </c>
      <c r="AY13" s="80" t="s">
        <v>241</v>
      </c>
      <c r="AZ13" s="28" t="n">
        <v>0</v>
      </c>
      <c r="BA13" s="82" t="n">
        <v>9</v>
      </c>
      <c r="BB13" s="82" t="n">
        <v>9</v>
      </c>
      <c r="BC13" s="82" t="n">
        <v>5</v>
      </c>
      <c r="BD13" s="82" t="n">
        <v>6</v>
      </c>
      <c r="BE13" s="82" t="n">
        <v>7</v>
      </c>
      <c r="BF13" s="82" t="n">
        <v>5</v>
      </c>
      <c r="BG13" s="82" t="n">
        <v>8</v>
      </c>
      <c r="BH13" s="82" t="n">
        <v>10</v>
      </c>
      <c r="BI13" s="82" t="n">
        <v>23</v>
      </c>
      <c r="BJ13" s="82" t="n">
        <v>26</v>
      </c>
      <c r="BK13" s="82" t="n">
        <v>26</v>
      </c>
      <c r="BL13" s="82" t="n">
        <v>27</v>
      </c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3"/>
    </row>
    <row r="14" customFormat="false" ht="12.75" hidden="false" customHeight="false" outlineLevel="0" collapsed="false">
      <c r="B14" s="79" t="n">
        <v>4</v>
      </c>
      <c r="C14" s="28" t="n">
        <v>9906.22283465168</v>
      </c>
      <c r="D14" s="28" t="n">
        <v>960.581163524543</v>
      </c>
      <c r="E14" s="80" t="s">
        <v>242</v>
      </c>
      <c r="F14" s="28" t="n">
        <v>0</v>
      </c>
      <c r="G14" s="82" t="n">
        <v>4</v>
      </c>
      <c r="H14" s="82" t="n">
        <v>7</v>
      </c>
      <c r="I14" s="82" t="n">
        <v>6</v>
      </c>
      <c r="J14" s="82" t="n">
        <v>11</v>
      </c>
      <c r="K14" s="82" t="n">
        <v>8</v>
      </c>
      <c r="L14" s="82" t="n">
        <v>6</v>
      </c>
      <c r="M14" s="82" t="n">
        <v>6</v>
      </c>
      <c r="N14" s="82" t="n">
        <v>4</v>
      </c>
      <c r="O14" s="82" t="n">
        <v>5</v>
      </c>
      <c r="P14" s="82" t="n">
        <v>3</v>
      </c>
      <c r="Q14" s="82" t="n">
        <v>3</v>
      </c>
      <c r="R14" s="82" t="n">
        <v>4</v>
      </c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3"/>
      <c r="AV14" s="79" t="n">
        <v>2</v>
      </c>
      <c r="AW14" s="28" t="n">
        <v>9959.55942389806</v>
      </c>
      <c r="AX14" s="28" t="n">
        <v>965.753076554553</v>
      </c>
      <c r="AY14" s="80" t="s">
        <v>238</v>
      </c>
      <c r="AZ14" s="28" t="n">
        <v>0</v>
      </c>
      <c r="BA14" s="82" t="n">
        <v>7</v>
      </c>
      <c r="BB14" s="82" t="n">
        <v>10</v>
      </c>
      <c r="BC14" s="82" t="n">
        <v>9</v>
      </c>
      <c r="BD14" s="82" t="n">
        <v>2</v>
      </c>
      <c r="BE14" s="82" t="n">
        <v>2</v>
      </c>
      <c r="BF14" s="82" t="n">
        <v>3</v>
      </c>
      <c r="BG14" s="82" t="n">
        <v>3</v>
      </c>
      <c r="BH14" s="82" t="n">
        <v>3</v>
      </c>
      <c r="BI14" s="82" t="n">
        <v>3</v>
      </c>
      <c r="BJ14" s="82" t="n">
        <v>4</v>
      </c>
      <c r="BK14" s="82" t="n">
        <v>4</v>
      </c>
      <c r="BL14" s="82" t="n">
        <v>2</v>
      </c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3"/>
    </row>
    <row r="15" customFormat="false" ht="12.75" hidden="false" customHeight="false" outlineLevel="0" collapsed="false">
      <c r="B15" s="79" t="n">
        <v>5</v>
      </c>
      <c r="C15" s="28" t="n">
        <v>9884.24164033701</v>
      </c>
      <c r="D15" s="28" t="n">
        <v>958.449703172512</v>
      </c>
      <c r="E15" s="80" t="s">
        <v>243</v>
      </c>
      <c r="F15" s="28" t="n">
        <v>0</v>
      </c>
      <c r="G15" s="82" t="n">
        <v>8</v>
      </c>
      <c r="H15" s="82" t="n">
        <v>11</v>
      </c>
      <c r="I15" s="82" t="n">
        <v>10</v>
      </c>
      <c r="J15" s="82" t="n">
        <v>7</v>
      </c>
      <c r="K15" s="82" t="n">
        <v>6</v>
      </c>
      <c r="L15" s="82" t="n">
        <v>7</v>
      </c>
      <c r="M15" s="82" t="n">
        <v>9</v>
      </c>
      <c r="N15" s="82" t="n">
        <v>9</v>
      </c>
      <c r="O15" s="82" t="n">
        <v>8</v>
      </c>
      <c r="P15" s="82" t="n">
        <v>5</v>
      </c>
      <c r="Q15" s="82" t="n">
        <v>5</v>
      </c>
      <c r="R15" s="82" t="n">
        <v>5</v>
      </c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3"/>
      <c r="AV15" s="79" t="n">
        <v>19</v>
      </c>
      <c r="AW15" s="28" t="n">
        <v>9017.02136420873</v>
      </c>
      <c r="AX15" s="28" t="n">
        <v>874.357564748021</v>
      </c>
      <c r="AY15" s="80" t="s">
        <v>244</v>
      </c>
      <c r="AZ15" s="28" t="n">
        <v>0</v>
      </c>
      <c r="BA15" s="82" t="n">
        <v>15</v>
      </c>
      <c r="BB15" s="82" t="n">
        <v>14</v>
      </c>
      <c r="BC15" s="82" t="n">
        <v>17</v>
      </c>
      <c r="BD15" s="82" t="n">
        <v>20</v>
      </c>
      <c r="BE15" s="82" t="n">
        <v>22</v>
      </c>
      <c r="BF15" s="82" t="n">
        <v>23</v>
      </c>
      <c r="BG15" s="82" t="n">
        <v>21</v>
      </c>
      <c r="BH15" s="82" t="n">
        <v>20</v>
      </c>
      <c r="BI15" s="82" t="n">
        <v>20</v>
      </c>
      <c r="BJ15" s="82" t="n">
        <v>20</v>
      </c>
      <c r="BK15" s="82" t="n">
        <v>20</v>
      </c>
      <c r="BL15" s="82" t="n">
        <v>19</v>
      </c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3"/>
    </row>
    <row r="16" customFormat="false" ht="12.75" hidden="false" customHeight="false" outlineLevel="0" collapsed="false">
      <c r="B16" s="79" t="n">
        <v>6</v>
      </c>
      <c r="C16" s="28" t="n">
        <v>9871.05537599101</v>
      </c>
      <c r="D16" s="28" t="n">
        <v>957.171064749024</v>
      </c>
      <c r="E16" s="80" t="s">
        <v>245</v>
      </c>
      <c r="F16" s="28" t="n">
        <v>0</v>
      </c>
      <c r="G16" s="82" t="n">
        <v>1</v>
      </c>
      <c r="H16" s="82" t="n">
        <v>1</v>
      </c>
      <c r="I16" s="82" t="n">
        <v>1</v>
      </c>
      <c r="J16" s="82" t="n">
        <v>1</v>
      </c>
      <c r="K16" s="82" t="n">
        <v>4</v>
      </c>
      <c r="L16" s="82" t="n">
        <v>8</v>
      </c>
      <c r="M16" s="82" t="n">
        <v>4</v>
      </c>
      <c r="N16" s="82" t="n">
        <v>6</v>
      </c>
      <c r="O16" s="82" t="n">
        <v>9</v>
      </c>
      <c r="P16" s="82" t="n">
        <v>9</v>
      </c>
      <c r="Q16" s="82" t="n">
        <v>8</v>
      </c>
      <c r="R16" s="82" t="n">
        <v>6</v>
      </c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3"/>
      <c r="AV16" s="79" t="n">
        <v>30</v>
      </c>
      <c r="AW16" s="28" t="n">
        <v>0</v>
      </c>
      <c r="AX16" s="28" t="n">
        <v>0</v>
      </c>
      <c r="AY16" s="80" t="s">
        <v>246</v>
      </c>
      <c r="AZ16" s="28" t="n">
        <v>0</v>
      </c>
      <c r="BA16" s="82" t="n">
        <v>29</v>
      </c>
      <c r="BB16" s="82" t="n">
        <v>30</v>
      </c>
      <c r="BC16" s="82" t="n">
        <v>30</v>
      </c>
      <c r="BD16" s="82" t="n">
        <v>30</v>
      </c>
      <c r="BE16" s="82" t="n">
        <v>30</v>
      </c>
      <c r="BF16" s="82" t="n">
        <v>30</v>
      </c>
      <c r="BG16" s="82" t="n">
        <v>30</v>
      </c>
      <c r="BH16" s="82" t="n">
        <v>30</v>
      </c>
      <c r="BI16" s="82" t="n">
        <v>30</v>
      </c>
      <c r="BJ16" s="82" t="n">
        <v>30</v>
      </c>
      <c r="BK16" s="82" t="n">
        <v>30</v>
      </c>
      <c r="BL16" s="82" t="n">
        <v>30</v>
      </c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3"/>
    </row>
    <row r="17" customFormat="false" ht="12.75" hidden="false" customHeight="false" outlineLevel="0" collapsed="false">
      <c r="B17" s="79" t="n">
        <v>7</v>
      </c>
      <c r="C17" s="28" t="n">
        <v>9870.80319057676</v>
      </c>
      <c r="D17" s="28" t="n">
        <v>957.146610972575</v>
      </c>
      <c r="E17" s="80" t="s">
        <v>247</v>
      </c>
      <c r="F17" s="28" t="n">
        <v>0</v>
      </c>
      <c r="G17" s="82" t="n">
        <v>17</v>
      </c>
      <c r="H17" s="82" t="n">
        <v>13</v>
      </c>
      <c r="I17" s="82" t="n">
        <v>13</v>
      </c>
      <c r="J17" s="82" t="n">
        <v>16</v>
      </c>
      <c r="K17" s="82" t="n">
        <v>14</v>
      </c>
      <c r="L17" s="82" t="n">
        <v>10</v>
      </c>
      <c r="M17" s="82" t="n">
        <v>10</v>
      </c>
      <c r="N17" s="82" t="n">
        <v>8</v>
      </c>
      <c r="O17" s="82" t="n">
        <v>6</v>
      </c>
      <c r="P17" s="82" t="n">
        <v>8</v>
      </c>
      <c r="Q17" s="82" t="n">
        <v>6</v>
      </c>
      <c r="R17" s="82" t="n">
        <v>7</v>
      </c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3"/>
      <c r="AV17" s="79" t="n">
        <v>18</v>
      </c>
      <c r="AW17" s="28" t="n">
        <v>9069.35731859291</v>
      </c>
      <c r="AX17" s="28" t="n">
        <v>879.432448767455</v>
      </c>
      <c r="AY17" s="80" t="s">
        <v>248</v>
      </c>
      <c r="AZ17" s="28" t="n">
        <v>0</v>
      </c>
      <c r="BA17" s="82" t="n">
        <v>20</v>
      </c>
      <c r="BB17" s="82" t="n">
        <v>19</v>
      </c>
      <c r="BC17" s="82" t="n">
        <v>11</v>
      </c>
      <c r="BD17" s="82" t="n">
        <v>9</v>
      </c>
      <c r="BE17" s="82" t="n">
        <v>11</v>
      </c>
      <c r="BF17" s="82" t="n">
        <v>12</v>
      </c>
      <c r="BG17" s="82" t="n">
        <v>12</v>
      </c>
      <c r="BH17" s="82" t="n">
        <v>16</v>
      </c>
      <c r="BI17" s="82" t="n">
        <v>14</v>
      </c>
      <c r="BJ17" s="82" t="n">
        <v>17</v>
      </c>
      <c r="BK17" s="82" t="n">
        <v>17</v>
      </c>
      <c r="BL17" s="82" t="n">
        <v>18</v>
      </c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3"/>
    </row>
    <row r="18" customFormat="false" ht="12.75" hidden="false" customHeight="false" outlineLevel="0" collapsed="false">
      <c r="B18" s="79" t="n">
        <v>8</v>
      </c>
      <c r="C18" s="28" t="n">
        <v>9821.19369689644</v>
      </c>
      <c r="D18" s="28" t="n">
        <v>952.336104894051</v>
      </c>
      <c r="E18" s="80" t="s">
        <v>249</v>
      </c>
      <c r="F18" s="28" t="n">
        <v>0</v>
      </c>
      <c r="G18" s="82" t="n">
        <v>2</v>
      </c>
      <c r="H18" s="82" t="n">
        <v>2</v>
      </c>
      <c r="I18" s="82" t="n">
        <v>7</v>
      </c>
      <c r="J18" s="82" t="n">
        <v>10</v>
      </c>
      <c r="K18" s="82" t="n">
        <v>9</v>
      </c>
      <c r="L18" s="82" t="n">
        <v>9</v>
      </c>
      <c r="M18" s="82" t="n">
        <v>7</v>
      </c>
      <c r="N18" s="82" t="n">
        <v>7</v>
      </c>
      <c r="O18" s="82" t="n">
        <v>4</v>
      </c>
      <c r="P18" s="82" t="n">
        <v>6</v>
      </c>
      <c r="Q18" s="82" t="n">
        <v>9</v>
      </c>
      <c r="R18" s="82" t="n">
        <v>8</v>
      </c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3"/>
      <c r="AV18" s="79" t="n">
        <v>23</v>
      </c>
      <c r="AW18" s="28" t="n">
        <v>7996.237727906</v>
      </c>
      <c r="AX18" s="28" t="n">
        <v>775.374778934183</v>
      </c>
      <c r="AY18" s="80" t="s">
        <v>250</v>
      </c>
      <c r="AZ18" s="28" t="n">
        <v>0</v>
      </c>
      <c r="BA18" s="82" t="n">
        <v>23</v>
      </c>
      <c r="BB18" s="82" t="n">
        <v>24</v>
      </c>
      <c r="BC18" s="82" t="n">
        <v>26</v>
      </c>
      <c r="BD18" s="82" t="n">
        <v>26</v>
      </c>
      <c r="BE18" s="82" t="n">
        <v>26</v>
      </c>
      <c r="BF18" s="82" t="n">
        <v>25</v>
      </c>
      <c r="BG18" s="82" t="n">
        <v>24</v>
      </c>
      <c r="BH18" s="82" t="n">
        <v>24</v>
      </c>
      <c r="BI18" s="82" t="n">
        <v>24</v>
      </c>
      <c r="BJ18" s="82" t="n">
        <v>23</v>
      </c>
      <c r="BK18" s="82" t="n">
        <v>23</v>
      </c>
      <c r="BL18" s="82" t="n">
        <v>23</v>
      </c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3"/>
    </row>
    <row r="19" customFormat="false" ht="12.75" hidden="false" customHeight="false" outlineLevel="0" collapsed="false">
      <c r="B19" s="79" t="n">
        <v>9</v>
      </c>
      <c r="C19" s="28" t="n">
        <v>9749.13246892184</v>
      </c>
      <c r="D19" s="28" t="n">
        <v>945.348511401735</v>
      </c>
      <c r="E19" s="80" t="s">
        <v>237</v>
      </c>
      <c r="F19" s="28" t="n">
        <v>0</v>
      </c>
      <c r="G19" s="82" t="n">
        <v>5</v>
      </c>
      <c r="H19" s="82" t="n">
        <v>3</v>
      </c>
      <c r="I19" s="82" t="n">
        <v>2</v>
      </c>
      <c r="J19" s="82" t="n">
        <v>4</v>
      </c>
      <c r="K19" s="82" t="n">
        <v>5</v>
      </c>
      <c r="L19" s="82" t="n">
        <v>2</v>
      </c>
      <c r="M19" s="82" t="n">
        <v>5</v>
      </c>
      <c r="N19" s="82" t="n">
        <v>5</v>
      </c>
      <c r="O19" s="82" t="n">
        <v>7</v>
      </c>
      <c r="P19" s="82" t="n">
        <v>7</v>
      </c>
      <c r="Q19" s="82" t="n">
        <v>7</v>
      </c>
      <c r="R19" s="82" t="n">
        <v>9</v>
      </c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3"/>
      <c r="AV19" s="79" t="n">
        <v>25</v>
      </c>
      <c r="AW19" s="28" t="n">
        <v>7462.58269706092</v>
      </c>
      <c r="AX19" s="28" t="n">
        <v>723.627611622665</v>
      </c>
      <c r="AY19" s="80" t="s">
        <v>251</v>
      </c>
      <c r="AZ19" s="28" t="n">
        <v>0</v>
      </c>
      <c r="BA19" s="82" t="n">
        <v>25</v>
      </c>
      <c r="BB19" s="82" t="n">
        <v>26</v>
      </c>
      <c r="BC19" s="82" t="n">
        <v>27</v>
      </c>
      <c r="BD19" s="82" t="n">
        <v>27</v>
      </c>
      <c r="BE19" s="82" t="n">
        <v>27</v>
      </c>
      <c r="BF19" s="82" t="n">
        <v>27</v>
      </c>
      <c r="BG19" s="82" t="n">
        <v>25</v>
      </c>
      <c r="BH19" s="82" t="n">
        <v>25</v>
      </c>
      <c r="BI19" s="82" t="n">
        <v>25</v>
      </c>
      <c r="BJ19" s="82" t="n">
        <v>25</v>
      </c>
      <c r="BK19" s="82" t="n">
        <v>25</v>
      </c>
      <c r="BL19" s="82" t="n">
        <v>25</v>
      </c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  <c r="CM19" s="82"/>
      <c r="CN19" s="83"/>
    </row>
    <row r="20" customFormat="false" ht="12.75" hidden="false" customHeight="false" outlineLevel="0" collapsed="false">
      <c r="B20" s="79" t="n">
        <v>10</v>
      </c>
      <c r="C20" s="28" t="n">
        <v>9705.57768342436</v>
      </c>
      <c r="D20" s="28" t="n">
        <v>941.125114933822</v>
      </c>
      <c r="E20" s="80" t="s">
        <v>252</v>
      </c>
      <c r="F20" s="28" t="n">
        <v>0</v>
      </c>
      <c r="G20" s="82" t="n">
        <v>27</v>
      </c>
      <c r="H20" s="82" t="n">
        <v>25</v>
      </c>
      <c r="I20" s="82" t="n">
        <v>22</v>
      </c>
      <c r="J20" s="82" t="n">
        <v>12</v>
      </c>
      <c r="K20" s="82" t="n">
        <v>10</v>
      </c>
      <c r="L20" s="82" t="n">
        <v>11</v>
      </c>
      <c r="M20" s="82" t="n">
        <v>11</v>
      </c>
      <c r="N20" s="82" t="n">
        <v>13</v>
      </c>
      <c r="O20" s="82" t="n">
        <v>12</v>
      </c>
      <c r="P20" s="82" t="n">
        <v>10</v>
      </c>
      <c r="Q20" s="82" t="n">
        <v>10</v>
      </c>
      <c r="R20" s="82" t="n">
        <v>10</v>
      </c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3"/>
      <c r="AV20" s="79" t="n">
        <v>17</v>
      </c>
      <c r="AW20" s="28" t="n">
        <v>9093.36162979309</v>
      </c>
      <c r="AX20" s="28" t="n">
        <v>881.760085604133</v>
      </c>
      <c r="AY20" s="80" t="s">
        <v>253</v>
      </c>
      <c r="AZ20" s="28" t="n">
        <v>0</v>
      </c>
      <c r="BA20" s="82" t="n">
        <v>3</v>
      </c>
      <c r="BB20" s="82" t="n">
        <v>5</v>
      </c>
      <c r="BC20" s="82" t="n">
        <v>8</v>
      </c>
      <c r="BD20" s="82" t="n">
        <v>13</v>
      </c>
      <c r="BE20" s="82" t="n">
        <v>15</v>
      </c>
      <c r="BF20" s="82" t="n">
        <v>13</v>
      </c>
      <c r="BG20" s="82" t="n">
        <v>16</v>
      </c>
      <c r="BH20" s="82" t="n">
        <v>15</v>
      </c>
      <c r="BI20" s="82" t="n">
        <v>16</v>
      </c>
      <c r="BJ20" s="82" t="n">
        <v>15</v>
      </c>
      <c r="BK20" s="82" t="n">
        <v>16</v>
      </c>
      <c r="BL20" s="82" t="n">
        <v>17</v>
      </c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3"/>
    </row>
    <row r="21" customFormat="false" ht="12.75" hidden="false" customHeight="false" outlineLevel="0" collapsed="false">
      <c r="B21" s="79" t="n">
        <v>11</v>
      </c>
      <c r="C21" s="28" t="n">
        <v>9573.56312564252</v>
      </c>
      <c r="D21" s="28" t="n">
        <v>928.323999954591</v>
      </c>
      <c r="E21" s="80" t="s">
        <v>254</v>
      </c>
      <c r="F21" s="28" t="n">
        <v>0</v>
      </c>
      <c r="G21" s="82" t="n">
        <v>16</v>
      </c>
      <c r="H21" s="82" t="n">
        <v>15</v>
      </c>
      <c r="I21" s="82" t="n">
        <v>16</v>
      </c>
      <c r="J21" s="82" t="n">
        <v>14</v>
      </c>
      <c r="K21" s="82" t="n">
        <v>12</v>
      </c>
      <c r="L21" s="82" t="n">
        <v>14</v>
      </c>
      <c r="M21" s="82" t="n">
        <v>13</v>
      </c>
      <c r="N21" s="82" t="n">
        <v>14</v>
      </c>
      <c r="O21" s="82" t="n">
        <v>13</v>
      </c>
      <c r="P21" s="82" t="n">
        <v>13</v>
      </c>
      <c r="Q21" s="82" t="n">
        <v>12</v>
      </c>
      <c r="R21" s="82" t="n">
        <v>11</v>
      </c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3"/>
      <c r="AV21" s="79" t="n">
        <v>3</v>
      </c>
      <c r="AW21" s="28" t="n">
        <v>9923.57668437154</v>
      </c>
      <c r="AX21" s="28" t="n">
        <v>962.263922072758</v>
      </c>
      <c r="AY21" s="80" t="s">
        <v>240</v>
      </c>
      <c r="AZ21" s="28" t="n">
        <v>0</v>
      </c>
      <c r="BA21" s="82" t="n">
        <v>6</v>
      </c>
      <c r="BB21" s="82" t="n">
        <v>8</v>
      </c>
      <c r="BC21" s="82" t="n">
        <v>3</v>
      </c>
      <c r="BD21" s="82" t="n">
        <v>3</v>
      </c>
      <c r="BE21" s="82" t="n">
        <v>1</v>
      </c>
      <c r="BF21" s="82" t="n">
        <v>1</v>
      </c>
      <c r="BG21" s="82" t="n">
        <v>1</v>
      </c>
      <c r="BH21" s="82" t="n">
        <v>1</v>
      </c>
      <c r="BI21" s="82" t="n">
        <v>2</v>
      </c>
      <c r="BJ21" s="82" t="n">
        <v>2</v>
      </c>
      <c r="BK21" s="82" t="n">
        <v>2</v>
      </c>
      <c r="BL21" s="82" t="n">
        <v>3</v>
      </c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3"/>
    </row>
    <row r="22" customFormat="false" ht="12.75" hidden="false" customHeight="false" outlineLevel="0" collapsed="false">
      <c r="B22" s="79" t="n">
        <v>12</v>
      </c>
      <c r="C22" s="28" t="n">
        <v>9474.28650726218</v>
      </c>
      <c r="D22" s="28" t="n">
        <v>918.697399464544</v>
      </c>
      <c r="E22" s="80" t="s">
        <v>255</v>
      </c>
      <c r="F22" s="28" t="n">
        <v>0</v>
      </c>
      <c r="G22" s="82" t="n">
        <v>13</v>
      </c>
      <c r="H22" s="82" t="n">
        <v>22</v>
      </c>
      <c r="I22" s="82" t="n">
        <v>23</v>
      </c>
      <c r="J22" s="82" t="n">
        <v>22</v>
      </c>
      <c r="K22" s="82" t="n">
        <v>23</v>
      </c>
      <c r="L22" s="82" t="n">
        <v>18</v>
      </c>
      <c r="M22" s="82" t="n">
        <v>17</v>
      </c>
      <c r="N22" s="82" t="n">
        <v>19</v>
      </c>
      <c r="O22" s="82" t="n">
        <v>15</v>
      </c>
      <c r="P22" s="82" t="n">
        <v>14</v>
      </c>
      <c r="Q22" s="82" t="n">
        <v>13</v>
      </c>
      <c r="R22" s="82" t="n">
        <v>12</v>
      </c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3"/>
      <c r="AV22" s="79" t="n">
        <v>28</v>
      </c>
      <c r="AW22" s="28" t="n">
        <v>4136.82507235207</v>
      </c>
      <c r="AX22" s="28" t="n">
        <v>401.137376740342</v>
      </c>
      <c r="AY22" s="80" t="s">
        <v>218</v>
      </c>
      <c r="AZ22" s="28" t="n">
        <v>0</v>
      </c>
      <c r="BA22" s="82" t="n">
        <v>26</v>
      </c>
      <c r="BB22" s="82" t="n">
        <v>21</v>
      </c>
      <c r="BC22" s="82" t="n">
        <v>18</v>
      </c>
      <c r="BD22" s="82" t="n">
        <v>8</v>
      </c>
      <c r="BE22" s="82" t="n">
        <v>13</v>
      </c>
      <c r="BF22" s="82" t="n">
        <v>19</v>
      </c>
      <c r="BG22" s="82" t="n">
        <v>26</v>
      </c>
      <c r="BH22" s="82" t="n">
        <v>27</v>
      </c>
      <c r="BI22" s="82" t="n">
        <v>28</v>
      </c>
      <c r="BJ22" s="82" t="n">
        <v>28</v>
      </c>
      <c r="BK22" s="82" t="n">
        <v>28</v>
      </c>
      <c r="BL22" s="82" t="n">
        <v>28</v>
      </c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3"/>
    </row>
    <row r="23" customFormat="false" ht="12.75" hidden="false" customHeight="false" outlineLevel="0" collapsed="false">
      <c r="B23" s="79" t="n">
        <v>13</v>
      </c>
      <c r="C23" s="28" t="n">
        <v>9439.57731475429</v>
      </c>
      <c r="D23" s="28" t="n">
        <v>915.331737589102</v>
      </c>
      <c r="E23" s="80" t="s">
        <v>256</v>
      </c>
      <c r="F23" s="28" t="n">
        <v>0</v>
      </c>
      <c r="G23" s="82" t="n">
        <v>12</v>
      </c>
      <c r="H23" s="82" t="n">
        <v>6</v>
      </c>
      <c r="I23" s="82" t="n">
        <v>21</v>
      </c>
      <c r="J23" s="82" t="n">
        <v>18</v>
      </c>
      <c r="K23" s="82" t="n">
        <v>17</v>
      </c>
      <c r="L23" s="82" t="n">
        <v>15</v>
      </c>
      <c r="M23" s="82" t="n">
        <v>14</v>
      </c>
      <c r="N23" s="82" t="n">
        <v>11</v>
      </c>
      <c r="O23" s="82" t="n">
        <v>10</v>
      </c>
      <c r="P23" s="82" t="n">
        <v>11</v>
      </c>
      <c r="Q23" s="82" t="n">
        <v>11</v>
      </c>
      <c r="R23" s="82" t="n">
        <v>13</v>
      </c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3"/>
      <c r="AV23" s="79" t="n">
        <v>29</v>
      </c>
      <c r="AW23" s="28" t="n">
        <v>3708.60812683011</v>
      </c>
      <c r="AX23" s="28" t="n">
        <v>359.614271654157</v>
      </c>
      <c r="AY23" s="80" t="s">
        <v>257</v>
      </c>
      <c r="AZ23" s="28" t="n">
        <v>0</v>
      </c>
      <c r="BA23" s="82" t="n">
        <v>19</v>
      </c>
      <c r="BB23" s="82" t="n">
        <v>20</v>
      </c>
      <c r="BC23" s="82" t="n">
        <v>19</v>
      </c>
      <c r="BD23" s="82" t="n">
        <v>25</v>
      </c>
      <c r="BE23" s="82" t="n">
        <v>25</v>
      </c>
      <c r="BF23" s="82" t="n">
        <v>26</v>
      </c>
      <c r="BG23" s="82" t="n">
        <v>28</v>
      </c>
      <c r="BH23" s="82" t="n">
        <v>29</v>
      </c>
      <c r="BI23" s="82" t="n">
        <v>29</v>
      </c>
      <c r="BJ23" s="82" t="n">
        <v>29</v>
      </c>
      <c r="BK23" s="82" t="n">
        <v>29</v>
      </c>
      <c r="BL23" s="82" t="n">
        <v>29</v>
      </c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3"/>
    </row>
    <row r="24" customFormat="false" ht="12.75" hidden="false" customHeight="false" outlineLevel="0" collapsed="false">
      <c r="B24" s="79" t="n">
        <v>14</v>
      </c>
      <c r="C24" s="28" t="n">
        <v>9433.66578728157</v>
      </c>
      <c r="D24" s="28" t="n">
        <v>914.758511846785</v>
      </c>
      <c r="E24" s="80" t="s">
        <v>226</v>
      </c>
      <c r="F24" s="28" t="n">
        <v>0</v>
      </c>
      <c r="G24" s="82" t="n">
        <v>21</v>
      </c>
      <c r="H24" s="82" t="n">
        <v>17</v>
      </c>
      <c r="I24" s="82" t="n">
        <v>15</v>
      </c>
      <c r="J24" s="82" t="n">
        <v>19</v>
      </c>
      <c r="K24" s="82" t="n">
        <v>18</v>
      </c>
      <c r="L24" s="82" t="n">
        <v>16</v>
      </c>
      <c r="M24" s="82" t="n">
        <v>15</v>
      </c>
      <c r="N24" s="82" t="n">
        <v>12</v>
      </c>
      <c r="O24" s="82" t="n">
        <v>11</v>
      </c>
      <c r="P24" s="82" t="n">
        <v>12</v>
      </c>
      <c r="Q24" s="82" t="n">
        <v>14</v>
      </c>
      <c r="R24" s="82" t="n">
        <v>14</v>
      </c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3"/>
      <c r="AV24" s="79" t="n">
        <v>7</v>
      </c>
      <c r="AW24" s="28" t="n">
        <v>9870.80319057676</v>
      </c>
      <c r="AX24" s="28" t="n">
        <v>957.146610972575</v>
      </c>
      <c r="AY24" s="80" t="s">
        <v>247</v>
      </c>
      <c r="AZ24" s="28" t="n">
        <v>0</v>
      </c>
      <c r="BA24" s="82" t="n">
        <v>17</v>
      </c>
      <c r="BB24" s="82" t="n">
        <v>13</v>
      </c>
      <c r="BC24" s="82" t="n">
        <v>13</v>
      </c>
      <c r="BD24" s="82" t="n">
        <v>16</v>
      </c>
      <c r="BE24" s="82" t="n">
        <v>14</v>
      </c>
      <c r="BF24" s="82" t="n">
        <v>10</v>
      </c>
      <c r="BG24" s="82" t="n">
        <v>10</v>
      </c>
      <c r="BH24" s="82" t="n">
        <v>8</v>
      </c>
      <c r="BI24" s="82" t="n">
        <v>6</v>
      </c>
      <c r="BJ24" s="82" t="n">
        <v>8</v>
      </c>
      <c r="BK24" s="82" t="n">
        <v>6</v>
      </c>
      <c r="BL24" s="82" t="n">
        <v>7</v>
      </c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3"/>
    </row>
    <row r="25" customFormat="false" ht="12.75" hidden="false" customHeight="false" outlineLevel="0" collapsed="false">
      <c r="B25" s="79" t="n">
        <v>15</v>
      </c>
      <c r="C25" s="28" t="n">
        <v>9206.55366611156</v>
      </c>
      <c r="D25" s="28" t="n">
        <v>892.736028681869</v>
      </c>
      <c r="E25" s="80" t="s">
        <v>258</v>
      </c>
      <c r="F25" s="28" t="n">
        <v>0</v>
      </c>
      <c r="G25" s="82" t="n">
        <v>22</v>
      </c>
      <c r="H25" s="82" t="n">
        <v>18</v>
      </c>
      <c r="I25" s="82" t="n">
        <v>20</v>
      </c>
      <c r="J25" s="82" t="n">
        <v>21</v>
      </c>
      <c r="K25" s="82" t="n">
        <v>21</v>
      </c>
      <c r="L25" s="82" t="n">
        <v>22</v>
      </c>
      <c r="M25" s="82" t="n">
        <v>22</v>
      </c>
      <c r="N25" s="82" t="n">
        <v>17</v>
      </c>
      <c r="O25" s="82" t="n">
        <v>17</v>
      </c>
      <c r="P25" s="82" t="n">
        <v>16</v>
      </c>
      <c r="Q25" s="82" t="n">
        <v>15</v>
      </c>
      <c r="R25" s="82" t="n">
        <v>15</v>
      </c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3"/>
      <c r="AV25" s="79" t="n">
        <v>11</v>
      </c>
      <c r="AW25" s="28" t="n">
        <v>9573.56312564252</v>
      </c>
      <c r="AX25" s="28" t="n">
        <v>928.323999954591</v>
      </c>
      <c r="AY25" s="80" t="s">
        <v>254</v>
      </c>
      <c r="AZ25" s="28" t="n">
        <v>0</v>
      </c>
      <c r="BA25" s="82" t="n">
        <v>16</v>
      </c>
      <c r="BB25" s="82" t="n">
        <v>15</v>
      </c>
      <c r="BC25" s="82" t="n">
        <v>16</v>
      </c>
      <c r="BD25" s="82" t="n">
        <v>14</v>
      </c>
      <c r="BE25" s="82" t="n">
        <v>12</v>
      </c>
      <c r="BF25" s="82" t="n">
        <v>14</v>
      </c>
      <c r="BG25" s="82" t="n">
        <v>13</v>
      </c>
      <c r="BH25" s="82" t="n">
        <v>14</v>
      </c>
      <c r="BI25" s="82" t="n">
        <v>13</v>
      </c>
      <c r="BJ25" s="82" t="n">
        <v>13</v>
      </c>
      <c r="BK25" s="82" t="n">
        <v>12</v>
      </c>
      <c r="BL25" s="82" t="n">
        <v>11</v>
      </c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3"/>
    </row>
    <row r="26" customFormat="false" ht="12.75" hidden="false" customHeight="false" outlineLevel="0" collapsed="false">
      <c r="B26" s="79" t="n">
        <v>16</v>
      </c>
      <c r="C26" s="28" t="n">
        <v>9182.85194290993</v>
      </c>
      <c r="D26" s="28" t="n">
        <v>890.437733031692</v>
      </c>
      <c r="E26" s="80" t="s">
        <v>259</v>
      </c>
      <c r="F26" s="28" t="n">
        <v>0</v>
      </c>
      <c r="G26" s="82" t="n">
        <v>18</v>
      </c>
      <c r="H26" s="82" t="n">
        <v>23</v>
      </c>
      <c r="I26" s="82" t="n">
        <v>24</v>
      </c>
      <c r="J26" s="82" t="n">
        <v>23</v>
      </c>
      <c r="K26" s="82" t="n">
        <v>20</v>
      </c>
      <c r="L26" s="82" t="n">
        <v>20</v>
      </c>
      <c r="M26" s="82" t="n">
        <v>20</v>
      </c>
      <c r="N26" s="82" t="n">
        <v>21</v>
      </c>
      <c r="O26" s="82" t="n">
        <v>19</v>
      </c>
      <c r="P26" s="82" t="n">
        <v>19</v>
      </c>
      <c r="Q26" s="82" t="n">
        <v>19</v>
      </c>
      <c r="R26" s="82" t="n">
        <v>16</v>
      </c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3"/>
      <c r="AV26" s="79" t="n">
        <v>16</v>
      </c>
      <c r="AW26" s="28" t="n">
        <v>9182.85194290993</v>
      </c>
      <c r="AX26" s="28" t="n">
        <v>890.437733031692</v>
      </c>
      <c r="AY26" s="80" t="s">
        <v>259</v>
      </c>
      <c r="AZ26" s="28" t="n">
        <v>0</v>
      </c>
      <c r="BA26" s="82" t="n">
        <v>18</v>
      </c>
      <c r="BB26" s="82" t="n">
        <v>23</v>
      </c>
      <c r="BC26" s="82" t="n">
        <v>24</v>
      </c>
      <c r="BD26" s="82" t="n">
        <v>23</v>
      </c>
      <c r="BE26" s="82" t="n">
        <v>20</v>
      </c>
      <c r="BF26" s="82" t="n">
        <v>20</v>
      </c>
      <c r="BG26" s="82" t="n">
        <v>20</v>
      </c>
      <c r="BH26" s="82" t="n">
        <v>21</v>
      </c>
      <c r="BI26" s="82" t="n">
        <v>19</v>
      </c>
      <c r="BJ26" s="82" t="n">
        <v>19</v>
      </c>
      <c r="BK26" s="82" t="n">
        <v>19</v>
      </c>
      <c r="BL26" s="82" t="n">
        <v>16</v>
      </c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3"/>
    </row>
    <row r="27" customFormat="false" ht="12.75" hidden="false" customHeight="false" outlineLevel="0" collapsed="false">
      <c r="B27" s="79" t="n">
        <v>17</v>
      </c>
      <c r="C27" s="28" t="n">
        <v>9093.36162979309</v>
      </c>
      <c r="D27" s="28" t="n">
        <v>881.760085604133</v>
      </c>
      <c r="E27" s="80" t="s">
        <v>253</v>
      </c>
      <c r="F27" s="28" t="n">
        <v>0</v>
      </c>
      <c r="G27" s="82" t="n">
        <v>3</v>
      </c>
      <c r="H27" s="82" t="n">
        <v>5</v>
      </c>
      <c r="I27" s="82" t="n">
        <v>8</v>
      </c>
      <c r="J27" s="82" t="n">
        <v>13</v>
      </c>
      <c r="K27" s="82" t="n">
        <v>15</v>
      </c>
      <c r="L27" s="82" t="n">
        <v>13</v>
      </c>
      <c r="M27" s="82" t="n">
        <v>16</v>
      </c>
      <c r="N27" s="82" t="n">
        <v>15</v>
      </c>
      <c r="O27" s="82" t="n">
        <v>16</v>
      </c>
      <c r="P27" s="82" t="n">
        <v>15</v>
      </c>
      <c r="Q27" s="82" t="n">
        <v>16</v>
      </c>
      <c r="R27" s="82" t="n">
        <v>17</v>
      </c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3"/>
      <c r="AV27" s="79" t="n">
        <v>12</v>
      </c>
      <c r="AW27" s="28" t="n">
        <v>9474.28650726218</v>
      </c>
      <c r="AX27" s="28" t="n">
        <v>918.697399464544</v>
      </c>
      <c r="AY27" s="80" t="s">
        <v>255</v>
      </c>
      <c r="AZ27" s="28" t="n">
        <v>0</v>
      </c>
      <c r="BA27" s="82" t="n">
        <v>13</v>
      </c>
      <c r="BB27" s="82" t="n">
        <v>22</v>
      </c>
      <c r="BC27" s="82" t="n">
        <v>23</v>
      </c>
      <c r="BD27" s="82" t="n">
        <v>22</v>
      </c>
      <c r="BE27" s="82" t="n">
        <v>23</v>
      </c>
      <c r="BF27" s="82" t="n">
        <v>18</v>
      </c>
      <c r="BG27" s="82" t="n">
        <v>17</v>
      </c>
      <c r="BH27" s="82" t="n">
        <v>19</v>
      </c>
      <c r="BI27" s="82" t="n">
        <v>15</v>
      </c>
      <c r="BJ27" s="82" t="n">
        <v>14</v>
      </c>
      <c r="BK27" s="82" t="n">
        <v>13</v>
      </c>
      <c r="BL27" s="82" t="n">
        <v>12</v>
      </c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3"/>
    </row>
    <row r="28" customFormat="false" ht="12.75" hidden="false" customHeight="false" outlineLevel="0" collapsed="false">
      <c r="B28" s="79" t="n">
        <v>18</v>
      </c>
      <c r="C28" s="28" t="n">
        <v>9069.35731859291</v>
      </c>
      <c r="D28" s="28" t="n">
        <v>879.432448767455</v>
      </c>
      <c r="E28" s="80" t="s">
        <v>248</v>
      </c>
      <c r="F28" s="28" t="n">
        <v>0</v>
      </c>
      <c r="G28" s="82" t="n">
        <v>20</v>
      </c>
      <c r="H28" s="82" t="n">
        <v>19</v>
      </c>
      <c r="I28" s="82" t="n">
        <v>11</v>
      </c>
      <c r="J28" s="82" t="n">
        <v>9</v>
      </c>
      <c r="K28" s="82" t="n">
        <v>11</v>
      </c>
      <c r="L28" s="82" t="n">
        <v>12</v>
      </c>
      <c r="M28" s="82" t="n">
        <v>12</v>
      </c>
      <c r="N28" s="82" t="n">
        <v>16</v>
      </c>
      <c r="O28" s="82" t="n">
        <v>14</v>
      </c>
      <c r="P28" s="82" t="n">
        <v>17</v>
      </c>
      <c r="Q28" s="82" t="n">
        <v>17</v>
      </c>
      <c r="R28" s="82" t="n">
        <v>18</v>
      </c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3"/>
      <c r="AV28" s="79" t="n">
        <v>22</v>
      </c>
      <c r="AW28" s="28" t="n">
        <v>8535.81804806102</v>
      </c>
      <c r="AX28" s="28" t="n">
        <v>827.696506438274</v>
      </c>
      <c r="AY28" s="80" t="s">
        <v>222</v>
      </c>
      <c r="AZ28" s="28" t="n">
        <v>0</v>
      </c>
      <c r="BA28" s="82" t="n">
        <v>24</v>
      </c>
      <c r="BB28" s="82" t="n">
        <v>27</v>
      </c>
      <c r="BC28" s="82" t="n">
        <v>25</v>
      </c>
      <c r="BD28" s="82" t="n">
        <v>24</v>
      </c>
      <c r="BE28" s="82" t="n">
        <v>24</v>
      </c>
      <c r="BF28" s="82" t="n">
        <v>24</v>
      </c>
      <c r="BG28" s="82" t="n">
        <v>23</v>
      </c>
      <c r="BH28" s="82" t="n">
        <v>23</v>
      </c>
      <c r="BI28" s="82" t="n">
        <v>22</v>
      </c>
      <c r="BJ28" s="82" t="n">
        <v>22</v>
      </c>
      <c r="BK28" s="82" t="n">
        <v>22</v>
      </c>
      <c r="BL28" s="82" t="n">
        <v>22</v>
      </c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3"/>
    </row>
    <row r="29" customFormat="false" ht="12.75" hidden="false" customHeight="false" outlineLevel="0" collapsed="false">
      <c r="B29" s="79" t="n">
        <v>19</v>
      </c>
      <c r="C29" s="28" t="n">
        <v>9017.02136420873</v>
      </c>
      <c r="D29" s="28" t="n">
        <v>874.357564748021</v>
      </c>
      <c r="E29" s="80" t="s">
        <v>244</v>
      </c>
      <c r="F29" s="28" t="n">
        <v>0</v>
      </c>
      <c r="G29" s="82" t="n">
        <v>15</v>
      </c>
      <c r="H29" s="82" t="n">
        <v>14</v>
      </c>
      <c r="I29" s="82" t="n">
        <v>17</v>
      </c>
      <c r="J29" s="82" t="n">
        <v>20</v>
      </c>
      <c r="K29" s="82" t="n">
        <v>22</v>
      </c>
      <c r="L29" s="82" t="n">
        <v>23</v>
      </c>
      <c r="M29" s="82" t="n">
        <v>21</v>
      </c>
      <c r="N29" s="82" t="n">
        <v>20</v>
      </c>
      <c r="O29" s="82" t="n">
        <v>20</v>
      </c>
      <c r="P29" s="82" t="n">
        <v>20</v>
      </c>
      <c r="Q29" s="82" t="n">
        <v>20</v>
      </c>
      <c r="R29" s="82" t="n">
        <v>19</v>
      </c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3"/>
      <c r="AV29" s="79" t="n">
        <v>1</v>
      </c>
      <c r="AW29" s="28" t="n">
        <v>10312.7390071902</v>
      </c>
      <c r="AX29" s="28" t="n">
        <v>1000</v>
      </c>
      <c r="AY29" s="80" t="s">
        <v>236</v>
      </c>
      <c r="AZ29" s="28" t="n">
        <v>0</v>
      </c>
      <c r="BA29" s="82" t="n">
        <v>11</v>
      </c>
      <c r="BB29" s="82" t="n">
        <v>4</v>
      </c>
      <c r="BC29" s="82" t="n">
        <v>4</v>
      </c>
      <c r="BD29" s="82" t="n">
        <v>5</v>
      </c>
      <c r="BE29" s="82" t="n">
        <v>3</v>
      </c>
      <c r="BF29" s="82" t="n">
        <v>4</v>
      </c>
      <c r="BG29" s="82" t="n">
        <v>2</v>
      </c>
      <c r="BH29" s="82" t="n">
        <v>2</v>
      </c>
      <c r="BI29" s="82" t="n">
        <v>1</v>
      </c>
      <c r="BJ29" s="82" t="n">
        <v>1</v>
      </c>
      <c r="BK29" s="82" t="n">
        <v>1</v>
      </c>
      <c r="BL29" s="82" t="n">
        <v>1</v>
      </c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3"/>
    </row>
    <row r="30" customFormat="false" ht="12.75" hidden="false" customHeight="false" outlineLevel="0" collapsed="false">
      <c r="B30" s="79" t="n">
        <v>20</v>
      </c>
      <c r="C30" s="28" t="n">
        <v>9016.40034571319</v>
      </c>
      <c r="D30" s="28" t="n">
        <v>874.29734616835</v>
      </c>
      <c r="E30" s="80" t="s">
        <v>260</v>
      </c>
      <c r="F30" s="28" t="n">
        <v>0</v>
      </c>
      <c r="G30" s="82" t="n">
        <v>10</v>
      </c>
      <c r="H30" s="82" t="n">
        <v>12</v>
      </c>
      <c r="I30" s="82" t="n">
        <v>12</v>
      </c>
      <c r="J30" s="82" t="n">
        <v>15</v>
      </c>
      <c r="K30" s="82" t="n">
        <v>16</v>
      </c>
      <c r="L30" s="82" t="n">
        <v>17</v>
      </c>
      <c r="M30" s="82" t="n">
        <v>18</v>
      </c>
      <c r="N30" s="82" t="n">
        <v>18</v>
      </c>
      <c r="O30" s="82" t="n">
        <v>18</v>
      </c>
      <c r="P30" s="82" t="n">
        <v>18</v>
      </c>
      <c r="Q30" s="82" t="n">
        <v>18</v>
      </c>
      <c r="R30" s="82" t="n">
        <v>20</v>
      </c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3"/>
      <c r="AV30" s="79" t="n">
        <v>6</v>
      </c>
      <c r="AW30" s="28" t="n">
        <v>9871.05537599101</v>
      </c>
      <c r="AX30" s="28" t="n">
        <v>957.171064749024</v>
      </c>
      <c r="AY30" s="80" t="s">
        <v>245</v>
      </c>
      <c r="AZ30" s="28" t="n">
        <v>0</v>
      </c>
      <c r="BA30" s="82" t="n">
        <v>1</v>
      </c>
      <c r="BB30" s="82" t="n">
        <v>1</v>
      </c>
      <c r="BC30" s="82" t="n">
        <v>1</v>
      </c>
      <c r="BD30" s="82" t="n">
        <v>1</v>
      </c>
      <c r="BE30" s="82" t="n">
        <v>4</v>
      </c>
      <c r="BF30" s="82" t="n">
        <v>8</v>
      </c>
      <c r="BG30" s="82" t="n">
        <v>4</v>
      </c>
      <c r="BH30" s="82" t="n">
        <v>6</v>
      </c>
      <c r="BI30" s="82" t="n">
        <v>9</v>
      </c>
      <c r="BJ30" s="82" t="n">
        <v>9</v>
      </c>
      <c r="BK30" s="82" t="n">
        <v>8</v>
      </c>
      <c r="BL30" s="82" t="n">
        <v>6</v>
      </c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3"/>
    </row>
    <row r="31" customFormat="false" ht="12.75" hidden="false" customHeight="false" outlineLevel="0" collapsed="false">
      <c r="B31" s="79" t="n">
        <v>21</v>
      </c>
      <c r="C31" s="28" t="n">
        <v>8685.3818795677</v>
      </c>
      <c r="D31" s="28" t="n">
        <v>842.199329733074</v>
      </c>
      <c r="E31" s="80" t="s">
        <v>261</v>
      </c>
      <c r="F31" s="28" t="n">
        <v>0</v>
      </c>
      <c r="G31" s="82" t="n">
        <v>14</v>
      </c>
      <c r="H31" s="82" t="n">
        <v>16</v>
      </c>
      <c r="I31" s="82" t="n">
        <v>14</v>
      </c>
      <c r="J31" s="82" t="n">
        <v>17</v>
      </c>
      <c r="K31" s="82" t="n">
        <v>19</v>
      </c>
      <c r="L31" s="82" t="n">
        <v>21</v>
      </c>
      <c r="M31" s="82" t="n">
        <v>19</v>
      </c>
      <c r="N31" s="82" t="n">
        <v>22</v>
      </c>
      <c r="O31" s="82" t="n">
        <v>21</v>
      </c>
      <c r="P31" s="82" t="n">
        <v>21</v>
      </c>
      <c r="Q31" s="82" t="n">
        <v>21</v>
      </c>
      <c r="R31" s="82" t="n">
        <v>21</v>
      </c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3"/>
      <c r="AV31" s="79" t="n">
        <v>30</v>
      </c>
      <c r="AW31" s="28" t="n">
        <v>0</v>
      </c>
      <c r="AX31" s="28" t="n">
        <v>0</v>
      </c>
      <c r="AY31" s="80" t="s">
        <v>223</v>
      </c>
      <c r="AZ31" s="28" t="n">
        <v>0</v>
      </c>
      <c r="BA31" s="82" t="n">
        <v>29</v>
      </c>
      <c r="BB31" s="82" t="n">
        <v>30</v>
      </c>
      <c r="BC31" s="82" t="n">
        <v>30</v>
      </c>
      <c r="BD31" s="82" t="n">
        <v>30</v>
      </c>
      <c r="BE31" s="82" t="n">
        <v>30</v>
      </c>
      <c r="BF31" s="82" t="n">
        <v>30</v>
      </c>
      <c r="BG31" s="82" t="n">
        <v>30</v>
      </c>
      <c r="BH31" s="82" t="n">
        <v>30</v>
      </c>
      <c r="BI31" s="82" t="n">
        <v>30</v>
      </c>
      <c r="BJ31" s="82" t="n">
        <v>30</v>
      </c>
      <c r="BK31" s="82" t="n">
        <v>30</v>
      </c>
      <c r="BL31" s="82" t="n">
        <v>30</v>
      </c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3"/>
    </row>
    <row r="32" customFormat="false" ht="12.75" hidden="false" customHeight="false" outlineLevel="0" collapsed="false">
      <c r="B32" s="79" t="n">
        <v>22</v>
      </c>
      <c r="C32" s="28" t="n">
        <v>8535.81804806102</v>
      </c>
      <c r="D32" s="28" t="n">
        <v>827.696506438274</v>
      </c>
      <c r="E32" s="80" t="s">
        <v>222</v>
      </c>
      <c r="F32" s="28" t="n">
        <v>0</v>
      </c>
      <c r="G32" s="82" t="n">
        <v>24</v>
      </c>
      <c r="H32" s="82" t="n">
        <v>27</v>
      </c>
      <c r="I32" s="82" t="n">
        <v>25</v>
      </c>
      <c r="J32" s="82" t="n">
        <v>24</v>
      </c>
      <c r="K32" s="82" t="n">
        <v>24</v>
      </c>
      <c r="L32" s="82" t="n">
        <v>24</v>
      </c>
      <c r="M32" s="82" t="n">
        <v>23</v>
      </c>
      <c r="N32" s="82" t="n">
        <v>23</v>
      </c>
      <c r="O32" s="82" t="n">
        <v>22</v>
      </c>
      <c r="P32" s="82" t="n">
        <v>22</v>
      </c>
      <c r="Q32" s="82" t="n">
        <v>22</v>
      </c>
      <c r="R32" s="82" t="n">
        <v>22</v>
      </c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3"/>
      <c r="AV32" s="79" t="n">
        <v>10</v>
      </c>
      <c r="AW32" s="28" t="n">
        <v>9705.57768342436</v>
      </c>
      <c r="AX32" s="28" t="n">
        <v>941.125114933822</v>
      </c>
      <c r="AY32" s="80" t="s">
        <v>252</v>
      </c>
      <c r="AZ32" s="28" t="n">
        <v>0</v>
      </c>
      <c r="BA32" s="82" t="n">
        <v>27</v>
      </c>
      <c r="BB32" s="82" t="n">
        <v>25</v>
      </c>
      <c r="BC32" s="82" t="n">
        <v>22</v>
      </c>
      <c r="BD32" s="82" t="n">
        <v>12</v>
      </c>
      <c r="BE32" s="82" t="n">
        <v>10</v>
      </c>
      <c r="BF32" s="82" t="n">
        <v>11</v>
      </c>
      <c r="BG32" s="82" t="n">
        <v>11</v>
      </c>
      <c r="BH32" s="82" t="n">
        <v>13</v>
      </c>
      <c r="BI32" s="82" t="n">
        <v>12</v>
      </c>
      <c r="BJ32" s="82" t="n">
        <v>10</v>
      </c>
      <c r="BK32" s="82" t="n">
        <v>10</v>
      </c>
      <c r="BL32" s="82" t="n">
        <v>10</v>
      </c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3"/>
    </row>
    <row r="33" customFormat="false" ht="12.75" hidden="false" customHeight="false" outlineLevel="0" collapsed="false">
      <c r="B33" s="79" t="n">
        <v>23</v>
      </c>
      <c r="C33" s="28" t="n">
        <v>7996.237727906</v>
      </c>
      <c r="D33" s="28" t="n">
        <v>775.374778934183</v>
      </c>
      <c r="E33" s="80" t="s">
        <v>250</v>
      </c>
      <c r="F33" s="28" t="n">
        <v>0</v>
      </c>
      <c r="G33" s="82" t="n">
        <v>23</v>
      </c>
      <c r="H33" s="82" t="n">
        <v>24</v>
      </c>
      <c r="I33" s="82" t="n">
        <v>26</v>
      </c>
      <c r="J33" s="82" t="n">
        <v>26</v>
      </c>
      <c r="K33" s="82" t="n">
        <v>26</v>
      </c>
      <c r="L33" s="82" t="n">
        <v>25</v>
      </c>
      <c r="M33" s="82" t="n">
        <v>24</v>
      </c>
      <c r="N33" s="82" t="n">
        <v>24</v>
      </c>
      <c r="O33" s="82" t="n">
        <v>24</v>
      </c>
      <c r="P33" s="82" t="n">
        <v>23</v>
      </c>
      <c r="Q33" s="82" t="n">
        <v>23</v>
      </c>
      <c r="R33" s="82" t="n">
        <v>23</v>
      </c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3"/>
      <c r="AV33" s="79" t="n">
        <v>30</v>
      </c>
      <c r="AW33" s="28" t="n">
        <v>0</v>
      </c>
      <c r="AX33" s="28" t="n">
        <v>0</v>
      </c>
      <c r="AY33" s="80" t="s">
        <v>262</v>
      </c>
      <c r="AZ33" s="28" t="n">
        <v>0</v>
      </c>
      <c r="BA33" s="82" t="n">
        <v>29</v>
      </c>
      <c r="BB33" s="82" t="n">
        <v>30</v>
      </c>
      <c r="BC33" s="82" t="n">
        <v>30</v>
      </c>
      <c r="BD33" s="82" t="n">
        <v>30</v>
      </c>
      <c r="BE33" s="82" t="n">
        <v>30</v>
      </c>
      <c r="BF33" s="82" t="n">
        <v>30</v>
      </c>
      <c r="BG33" s="82" t="n">
        <v>30</v>
      </c>
      <c r="BH33" s="82" t="n">
        <v>30</v>
      </c>
      <c r="BI33" s="82" t="n">
        <v>30</v>
      </c>
      <c r="BJ33" s="82" t="n">
        <v>30</v>
      </c>
      <c r="BK33" s="82" t="n">
        <v>30</v>
      </c>
      <c r="BL33" s="82" t="n">
        <v>30</v>
      </c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3"/>
    </row>
    <row r="34" customFormat="false" ht="12.75" hidden="false" customHeight="false" outlineLevel="0" collapsed="false">
      <c r="B34" s="79" t="n">
        <v>24</v>
      </c>
      <c r="C34" s="28" t="n">
        <v>7606.36396023977</v>
      </c>
      <c r="D34" s="28" t="n">
        <v>737.569714014532</v>
      </c>
      <c r="E34" s="80" t="s">
        <v>221</v>
      </c>
      <c r="F34" s="28" t="n">
        <v>0</v>
      </c>
      <c r="G34" s="82" t="n">
        <v>29</v>
      </c>
      <c r="H34" s="82" t="n">
        <v>29</v>
      </c>
      <c r="I34" s="82" t="n">
        <v>29</v>
      </c>
      <c r="J34" s="82" t="n">
        <v>28</v>
      </c>
      <c r="K34" s="82" t="n">
        <v>28</v>
      </c>
      <c r="L34" s="82" t="n">
        <v>28</v>
      </c>
      <c r="M34" s="82" t="n">
        <v>27</v>
      </c>
      <c r="N34" s="82" t="n">
        <v>26</v>
      </c>
      <c r="O34" s="82" t="n">
        <v>26</v>
      </c>
      <c r="P34" s="82" t="n">
        <v>24</v>
      </c>
      <c r="Q34" s="82" t="n">
        <v>24</v>
      </c>
      <c r="R34" s="82" t="n">
        <v>24</v>
      </c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3"/>
      <c r="AV34" s="79" t="n">
        <v>4</v>
      </c>
      <c r="AW34" s="28" t="n">
        <v>9906.22283465168</v>
      </c>
      <c r="AX34" s="28" t="n">
        <v>960.581163524543</v>
      </c>
      <c r="AY34" s="80" t="s">
        <v>242</v>
      </c>
      <c r="AZ34" s="28" t="n">
        <v>0</v>
      </c>
      <c r="BA34" s="82" t="n">
        <v>4</v>
      </c>
      <c r="BB34" s="82" t="n">
        <v>7</v>
      </c>
      <c r="BC34" s="82" t="n">
        <v>6</v>
      </c>
      <c r="BD34" s="82" t="n">
        <v>11</v>
      </c>
      <c r="BE34" s="82" t="n">
        <v>8</v>
      </c>
      <c r="BF34" s="82" t="n">
        <v>6</v>
      </c>
      <c r="BG34" s="82" t="n">
        <v>6</v>
      </c>
      <c r="BH34" s="82" t="n">
        <v>4</v>
      </c>
      <c r="BI34" s="82" t="n">
        <v>5</v>
      </c>
      <c r="BJ34" s="82" t="n">
        <v>3</v>
      </c>
      <c r="BK34" s="82" t="n">
        <v>3</v>
      </c>
      <c r="BL34" s="82" t="n">
        <v>4</v>
      </c>
      <c r="BM34" s="82"/>
      <c r="BN34" s="82"/>
      <c r="BO34" s="82"/>
      <c r="BP34" s="82"/>
      <c r="BQ34" s="82"/>
      <c r="BR34" s="82"/>
      <c r="BS34" s="82"/>
      <c r="BT34" s="82"/>
      <c r="BU34" s="82"/>
      <c r="BV34" s="82"/>
      <c r="BW34" s="82"/>
      <c r="BX34" s="82"/>
      <c r="BY34" s="82"/>
      <c r="BZ34" s="82"/>
      <c r="CA34" s="82"/>
      <c r="CB34" s="82"/>
      <c r="CC34" s="82"/>
      <c r="CD34" s="82"/>
      <c r="CE34" s="82"/>
      <c r="CF34" s="82"/>
      <c r="CG34" s="82"/>
      <c r="CH34" s="82"/>
      <c r="CI34" s="82"/>
      <c r="CJ34" s="82"/>
      <c r="CK34" s="82"/>
      <c r="CL34" s="82"/>
      <c r="CM34" s="82"/>
      <c r="CN34" s="83"/>
    </row>
    <row r="35" customFormat="false" ht="12.75" hidden="false" customHeight="false" outlineLevel="0" collapsed="false">
      <c r="B35" s="79" t="n">
        <v>25</v>
      </c>
      <c r="C35" s="28" t="n">
        <v>7462.58269706092</v>
      </c>
      <c r="D35" s="28" t="n">
        <v>723.627611622665</v>
      </c>
      <c r="E35" s="80" t="s">
        <v>251</v>
      </c>
      <c r="F35" s="28" t="n">
        <v>0</v>
      </c>
      <c r="G35" s="82" t="n">
        <v>25</v>
      </c>
      <c r="H35" s="82" t="n">
        <v>26</v>
      </c>
      <c r="I35" s="82" t="n">
        <v>27</v>
      </c>
      <c r="J35" s="82" t="n">
        <v>27</v>
      </c>
      <c r="K35" s="82" t="n">
        <v>27</v>
      </c>
      <c r="L35" s="82" t="n">
        <v>27</v>
      </c>
      <c r="M35" s="82" t="n">
        <v>25</v>
      </c>
      <c r="N35" s="82" t="n">
        <v>25</v>
      </c>
      <c r="O35" s="82" t="n">
        <v>25</v>
      </c>
      <c r="P35" s="82" t="n">
        <v>25</v>
      </c>
      <c r="Q35" s="82" t="n">
        <v>25</v>
      </c>
      <c r="R35" s="82" t="n">
        <v>25</v>
      </c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3"/>
      <c r="AV35" s="79" t="n">
        <v>24</v>
      </c>
      <c r="AW35" s="28" t="n">
        <v>7606.36396023977</v>
      </c>
      <c r="AX35" s="28" t="n">
        <v>737.569714014532</v>
      </c>
      <c r="AY35" s="80" t="s">
        <v>221</v>
      </c>
      <c r="AZ35" s="28" t="n">
        <v>0</v>
      </c>
      <c r="BA35" s="82" t="n">
        <v>29</v>
      </c>
      <c r="BB35" s="82" t="n">
        <v>29</v>
      </c>
      <c r="BC35" s="82" t="n">
        <v>29</v>
      </c>
      <c r="BD35" s="82" t="n">
        <v>28</v>
      </c>
      <c r="BE35" s="82" t="n">
        <v>28</v>
      </c>
      <c r="BF35" s="82" t="n">
        <v>28</v>
      </c>
      <c r="BG35" s="82" t="n">
        <v>27</v>
      </c>
      <c r="BH35" s="82" t="n">
        <v>26</v>
      </c>
      <c r="BI35" s="82" t="n">
        <v>26</v>
      </c>
      <c r="BJ35" s="82" t="n">
        <v>24</v>
      </c>
      <c r="BK35" s="82" t="n">
        <v>24</v>
      </c>
      <c r="BL35" s="82" t="n">
        <v>24</v>
      </c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/>
      <c r="CN35" s="83"/>
    </row>
    <row r="36" customFormat="false" ht="12.75" hidden="false" customHeight="false" outlineLevel="0" collapsed="false">
      <c r="B36" s="79" t="n">
        <v>26</v>
      </c>
      <c r="C36" s="28" t="n">
        <v>6214.16388791433</v>
      </c>
      <c r="D36" s="28" t="n">
        <v>602.571623657085</v>
      </c>
      <c r="E36" s="80" t="s">
        <v>239</v>
      </c>
      <c r="F36" s="28" t="n">
        <v>0</v>
      </c>
      <c r="G36" s="82" t="n">
        <v>28</v>
      </c>
      <c r="H36" s="82" t="n">
        <v>28</v>
      </c>
      <c r="I36" s="82" t="n">
        <v>28</v>
      </c>
      <c r="J36" s="82" t="n">
        <v>29</v>
      </c>
      <c r="K36" s="82" t="n">
        <v>29</v>
      </c>
      <c r="L36" s="82" t="n">
        <v>29</v>
      </c>
      <c r="M36" s="82" t="n">
        <v>29</v>
      </c>
      <c r="N36" s="82" t="n">
        <v>28</v>
      </c>
      <c r="O36" s="82" t="n">
        <v>27</v>
      </c>
      <c r="P36" s="82" t="n">
        <v>27</v>
      </c>
      <c r="Q36" s="82" t="n">
        <v>27</v>
      </c>
      <c r="R36" s="82" t="n">
        <v>26</v>
      </c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3"/>
      <c r="AV36" s="79" t="n">
        <v>5</v>
      </c>
      <c r="AW36" s="28" t="n">
        <v>9884.24164033701</v>
      </c>
      <c r="AX36" s="28" t="n">
        <v>958.449703172512</v>
      </c>
      <c r="AY36" s="80" t="s">
        <v>243</v>
      </c>
      <c r="AZ36" s="28" t="n">
        <v>0</v>
      </c>
      <c r="BA36" s="82" t="n">
        <v>8</v>
      </c>
      <c r="BB36" s="82" t="n">
        <v>11</v>
      </c>
      <c r="BC36" s="82" t="n">
        <v>10</v>
      </c>
      <c r="BD36" s="82" t="n">
        <v>7</v>
      </c>
      <c r="BE36" s="82" t="n">
        <v>6</v>
      </c>
      <c r="BF36" s="82" t="n">
        <v>7</v>
      </c>
      <c r="BG36" s="82" t="n">
        <v>9</v>
      </c>
      <c r="BH36" s="82" t="n">
        <v>9</v>
      </c>
      <c r="BI36" s="82" t="n">
        <v>8</v>
      </c>
      <c r="BJ36" s="82" t="n">
        <v>5</v>
      </c>
      <c r="BK36" s="82" t="n">
        <v>5</v>
      </c>
      <c r="BL36" s="82" t="n">
        <v>5</v>
      </c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3"/>
    </row>
    <row r="37" customFormat="false" ht="12.75" hidden="false" customHeight="false" outlineLevel="0" collapsed="false">
      <c r="B37" s="79" t="n">
        <v>27</v>
      </c>
      <c r="C37" s="28" t="n">
        <v>6185.64579310436</v>
      </c>
      <c r="D37" s="28" t="n">
        <v>599.806296735683</v>
      </c>
      <c r="E37" s="80" t="s">
        <v>241</v>
      </c>
      <c r="F37" s="28" t="n">
        <v>0</v>
      </c>
      <c r="G37" s="82" t="n">
        <v>9</v>
      </c>
      <c r="H37" s="82" t="n">
        <v>9</v>
      </c>
      <c r="I37" s="82" t="n">
        <v>5</v>
      </c>
      <c r="J37" s="82" t="n">
        <v>6</v>
      </c>
      <c r="K37" s="82" t="n">
        <v>7</v>
      </c>
      <c r="L37" s="82" t="n">
        <v>5</v>
      </c>
      <c r="M37" s="82" t="n">
        <v>8</v>
      </c>
      <c r="N37" s="82" t="n">
        <v>10</v>
      </c>
      <c r="O37" s="82" t="n">
        <v>23</v>
      </c>
      <c r="P37" s="82" t="n">
        <v>26</v>
      </c>
      <c r="Q37" s="82" t="n">
        <v>26</v>
      </c>
      <c r="R37" s="82" t="n">
        <v>27</v>
      </c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3"/>
      <c r="AV37" s="79" t="n">
        <v>8</v>
      </c>
      <c r="AW37" s="28" t="n">
        <v>9821.19369689644</v>
      </c>
      <c r="AX37" s="28" t="n">
        <v>952.336104894051</v>
      </c>
      <c r="AY37" s="80" t="s">
        <v>249</v>
      </c>
      <c r="AZ37" s="28" t="n">
        <v>0</v>
      </c>
      <c r="BA37" s="82" t="n">
        <v>2</v>
      </c>
      <c r="BB37" s="82" t="n">
        <v>2</v>
      </c>
      <c r="BC37" s="82" t="n">
        <v>7</v>
      </c>
      <c r="BD37" s="82" t="n">
        <v>10</v>
      </c>
      <c r="BE37" s="82" t="n">
        <v>9</v>
      </c>
      <c r="BF37" s="82" t="n">
        <v>9</v>
      </c>
      <c r="BG37" s="82" t="n">
        <v>7</v>
      </c>
      <c r="BH37" s="82" t="n">
        <v>7</v>
      </c>
      <c r="BI37" s="82" t="n">
        <v>4</v>
      </c>
      <c r="BJ37" s="82" t="n">
        <v>6</v>
      </c>
      <c r="BK37" s="82" t="n">
        <v>9</v>
      </c>
      <c r="BL37" s="82" t="n">
        <v>8</v>
      </c>
      <c r="BM37" s="82"/>
      <c r="BN37" s="82"/>
      <c r="BO37" s="82"/>
      <c r="BP37" s="82"/>
      <c r="BQ37" s="82"/>
      <c r="BR37" s="82"/>
      <c r="BS37" s="82"/>
      <c r="BT37" s="82"/>
      <c r="BU37" s="82"/>
      <c r="BV37" s="82"/>
      <c r="BW37" s="82"/>
      <c r="BX37" s="82"/>
      <c r="BY37" s="82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3"/>
    </row>
    <row r="38" customFormat="false" ht="12.75" hidden="false" customHeight="false" outlineLevel="0" collapsed="false">
      <c r="B38" s="79" t="n">
        <v>28</v>
      </c>
      <c r="C38" s="28" t="n">
        <v>4136.82507235207</v>
      </c>
      <c r="D38" s="28" t="n">
        <v>401.137376740342</v>
      </c>
      <c r="E38" s="80" t="s">
        <v>218</v>
      </c>
      <c r="F38" s="28" t="n">
        <v>0</v>
      </c>
      <c r="G38" s="82" t="n">
        <v>26</v>
      </c>
      <c r="H38" s="82" t="n">
        <v>21</v>
      </c>
      <c r="I38" s="82" t="n">
        <v>18</v>
      </c>
      <c r="J38" s="82" t="n">
        <v>8</v>
      </c>
      <c r="K38" s="82" t="n">
        <v>13</v>
      </c>
      <c r="L38" s="82" t="n">
        <v>19</v>
      </c>
      <c r="M38" s="82" t="n">
        <v>26</v>
      </c>
      <c r="N38" s="82" t="n">
        <v>27</v>
      </c>
      <c r="O38" s="82" t="n">
        <v>28</v>
      </c>
      <c r="P38" s="82" t="n">
        <v>28</v>
      </c>
      <c r="Q38" s="82" t="n">
        <v>28</v>
      </c>
      <c r="R38" s="82" t="n">
        <v>28</v>
      </c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3"/>
      <c r="AV38" s="79" t="n">
        <v>21</v>
      </c>
      <c r="AW38" s="28" t="n">
        <v>8685.3818795677</v>
      </c>
      <c r="AX38" s="28" t="n">
        <v>842.199329733074</v>
      </c>
      <c r="AY38" s="80" t="s">
        <v>261</v>
      </c>
      <c r="AZ38" s="28" t="n">
        <v>0</v>
      </c>
      <c r="BA38" s="82" t="n">
        <v>14</v>
      </c>
      <c r="BB38" s="82" t="n">
        <v>16</v>
      </c>
      <c r="BC38" s="82" t="n">
        <v>14</v>
      </c>
      <c r="BD38" s="82" t="n">
        <v>17</v>
      </c>
      <c r="BE38" s="82" t="n">
        <v>19</v>
      </c>
      <c r="BF38" s="82" t="n">
        <v>21</v>
      </c>
      <c r="BG38" s="82" t="n">
        <v>19</v>
      </c>
      <c r="BH38" s="82" t="n">
        <v>22</v>
      </c>
      <c r="BI38" s="82" t="n">
        <v>21</v>
      </c>
      <c r="BJ38" s="82" t="n">
        <v>21</v>
      </c>
      <c r="BK38" s="82" t="n">
        <v>21</v>
      </c>
      <c r="BL38" s="82" t="n">
        <v>21</v>
      </c>
      <c r="BM38" s="82"/>
      <c r="BN38" s="82"/>
      <c r="BO38" s="82"/>
      <c r="BP38" s="82"/>
      <c r="BQ38" s="82"/>
      <c r="BR38" s="82"/>
      <c r="BS38" s="82"/>
      <c r="BT38" s="82"/>
      <c r="BU38" s="82"/>
      <c r="BV38" s="82"/>
      <c r="BW38" s="82"/>
      <c r="BX38" s="82"/>
      <c r="BY38" s="82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3"/>
    </row>
    <row r="39" customFormat="false" ht="12.75" hidden="false" customHeight="false" outlineLevel="0" collapsed="false">
      <c r="B39" s="79" t="n">
        <v>29</v>
      </c>
      <c r="C39" s="28" t="n">
        <v>3708.60812683011</v>
      </c>
      <c r="D39" s="28" t="n">
        <v>359.614271654157</v>
      </c>
      <c r="E39" s="80" t="s">
        <v>257</v>
      </c>
      <c r="F39" s="28" t="n">
        <v>0</v>
      </c>
      <c r="G39" s="82" t="n">
        <v>19</v>
      </c>
      <c r="H39" s="82" t="n">
        <v>20</v>
      </c>
      <c r="I39" s="82" t="n">
        <v>19</v>
      </c>
      <c r="J39" s="82" t="n">
        <v>25</v>
      </c>
      <c r="K39" s="82" t="n">
        <v>25</v>
      </c>
      <c r="L39" s="82" t="n">
        <v>26</v>
      </c>
      <c r="M39" s="82" t="n">
        <v>28</v>
      </c>
      <c r="N39" s="82" t="n">
        <v>29</v>
      </c>
      <c r="O39" s="82" t="n">
        <v>29</v>
      </c>
      <c r="P39" s="82" t="n">
        <v>29</v>
      </c>
      <c r="Q39" s="82" t="n">
        <v>29</v>
      </c>
      <c r="R39" s="82" t="n">
        <v>29</v>
      </c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3"/>
      <c r="AV39" s="79" t="n">
        <v>15</v>
      </c>
      <c r="AW39" s="28" t="n">
        <v>9206.55366611156</v>
      </c>
      <c r="AX39" s="28" t="n">
        <v>892.736028681869</v>
      </c>
      <c r="AY39" s="80" t="s">
        <v>258</v>
      </c>
      <c r="AZ39" s="28" t="n">
        <v>0</v>
      </c>
      <c r="BA39" s="82" t="n">
        <v>22</v>
      </c>
      <c r="BB39" s="82" t="n">
        <v>18</v>
      </c>
      <c r="BC39" s="82" t="n">
        <v>20</v>
      </c>
      <c r="BD39" s="82" t="n">
        <v>21</v>
      </c>
      <c r="BE39" s="82" t="n">
        <v>21</v>
      </c>
      <c r="BF39" s="82" t="n">
        <v>22</v>
      </c>
      <c r="BG39" s="82" t="n">
        <v>22</v>
      </c>
      <c r="BH39" s="82" t="n">
        <v>17</v>
      </c>
      <c r="BI39" s="82" t="n">
        <v>17</v>
      </c>
      <c r="BJ39" s="82" t="n">
        <v>16</v>
      </c>
      <c r="BK39" s="82" t="n">
        <v>15</v>
      </c>
      <c r="BL39" s="82" t="n">
        <v>15</v>
      </c>
      <c r="BM39" s="82"/>
      <c r="BN39" s="82"/>
      <c r="BO39" s="82"/>
      <c r="BP39" s="82"/>
      <c r="BQ39" s="82"/>
      <c r="BR39" s="82"/>
      <c r="BS39" s="82"/>
      <c r="BT39" s="82"/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82"/>
      <c r="CN39" s="83"/>
    </row>
    <row r="40" customFormat="false" ht="12.75" hidden="false" customHeight="false" outlineLevel="0" collapsed="false">
      <c r="B40" s="79" t="n">
        <v>30</v>
      </c>
      <c r="C40" s="28" t="n">
        <v>0</v>
      </c>
      <c r="D40" s="28" t="n">
        <v>0</v>
      </c>
      <c r="E40" s="80" t="s">
        <v>246</v>
      </c>
      <c r="F40" s="28" t="n">
        <v>0</v>
      </c>
      <c r="G40" s="82" t="n">
        <v>29</v>
      </c>
      <c r="H40" s="82" t="n">
        <v>30</v>
      </c>
      <c r="I40" s="82" t="n">
        <v>30</v>
      </c>
      <c r="J40" s="82" t="n">
        <v>30</v>
      </c>
      <c r="K40" s="82" t="n">
        <v>30</v>
      </c>
      <c r="L40" s="82" t="n">
        <v>30</v>
      </c>
      <c r="M40" s="82" t="n">
        <v>30</v>
      </c>
      <c r="N40" s="82" t="n">
        <v>30</v>
      </c>
      <c r="O40" s="82" t="n">
        <v>30</v>
      </c>
      <c r="P40" s="82" t="n">
        <v>30</v>
      </c>
      <c r="Q40" s="82" t="n">
        <v>30</v>
      </c>
      <c r="R40" s="82" t="n">
        <v>30</v>
      </c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3"/>
      <c r="AV40" s="79" t="n">
        <v>13</v>
      </c>
      <c r="AW40" s="28" t="n">
        <v>9439.57731475429</v>
      </c>
      <c r="AX40" s="28" t="n">
        <v>915.331737589102</v>
      </c>
      <c r="AY40" s="80" t="s">
        <v>256</v>
      </c>
      <c r="AZ40" s="28" t="n">
        <v>0</v>
      </c>
      <c r="BA40" s="82" t="n">
        <v>12</v>
      </c>
      <c r="BB40" s="82" t="n">
        <v>6</v>
      </c>
      <c r="BC40" s="82" t="n">
        <v>21</v>
      </c>
      <c r="BD40" s="82" t="n">
        <v>18</v>
      </c>
      <c r="BE40" s="82" t="n">
        <v>17</v>
      </c>
      <c r="BF40" s="82" t="n">
        <v>15</v>
      </c>
      <c r="BG40" s="82" t="n">
        <v>14</v>
      </c>
      <c r="BH40" s="82" t="n">
        <v>11</v>
      </c>
      <c r="BI40" s="82" t="n">
        <v>10</v>
      </c>
      <c r="BJ40" s="82" t="n">
        <v>11</v>
      </c>
      <c r="BK40" s="82" t="n">
        <v>11</v>
      </c>
      <c r="BL40" s="82" t="n">
        <v>13</v>
      </c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/>
      <c r="CN40" s="83"/>
    </row>
    <row r="41" customFormat="false" ht="12.75" hidden="false" customHeight="false" outlineLevel="0" collapsed="false">
      <c r="B41" s="79" t="n">
        <v>31</v>
      </c>
      <c r="C41" s="28"/>
      <c r="D41" s="28"/>
      <c r="E41" s="80"/>
      <c r="F41" s="28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3"/>
      <c r="AV41" s="79" t="n">
        <v>14</v>
      </c>
      <c r="AW41" s="28" t="n">
        <v>9433.66578728157</v>
      </c>
      <c r="AX41" s="28" t="n">
        <v>914.758511846785</v>
      </c>
      <c r="AY41" s="80" t="s">
        <v>226</v>
      </c>
      <c r="AZ41" s="28" t="n">
        <v>0</v>
      </c>
      <c r="BA41" s="82" t="n">
        <v>21</v>
      </c>
      <c r="BB41" s="82" t="n">
        <v>17</v>
      </c>
      <c r="BC41" s="82" t="n">
        <v>15</v>
      </c>
      <c r="BD41" s="82" t="n">
        <v>19</v>
      </c>
      <c r="BE41" s="82" t="n">
        <v>18</v>
      </c>
      <c r="BF41" s="82" t="n">
        <v>16</v>
      </c>
      <c r="BG41" s="82" t="n">
        <v>15</v>
      </c>
      <c r="BH41" s="82" t="n">
        <v>12</v>
      </c>
      <c r="BI41" s="82" t="n">
        <v>11</v>
      </c>
      <c r="BJ41" s="82" t="n">
        <v>12</v>
      </c>
      <c r="BK41" s="82" t="n">
        <v>14</v>
      </c>
      <c r="BL41" s="82" t="n">
        <v>14</v>
      </c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3"/>
    </row>
    <row r="42" customFormat="false" ht="12.75" hidden="false" customHeight="false" outlineLevel="0" collapsed="false">
      <c r="B42" s="79" t="n">
        <v>32</v>
      </c>
      <c r="C42" s="28"/>
      <c r="D42" s="28"/>
      <c r="E42" s="80"/>
      <c r="F42" s="28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3"/>
      <c r="AV42" s="79" t="n">
        <v>20</v>
      </c>
      <c r="AW42" s="28" t="n">
        <v>9016.40034571319</v>
      </c>
      <c r="AX42" s="28" t="n">
        <v>874.29734616835</v>
      </c>
      <c r="AY42" s="80" t="s">
        <v>260</v>
      </c>
      <c r="AZ42" s="28" t="n">
        <v>0</v>
      </c>
      <c r="BA42" s="82" t="n">
        <v>10</v>
      </c>
      <c r="BB42" s="82" t="n">
        <v>12</v>
      </c>
      <c r="BC42" s="82" t="n">
        <v>12</v>
      </c>
      <c r="BD42" s="82" t="n">
        <v>15</v>
      </c>
      <c r="BE42" s="82" t="n">
        <v>16</v>
      </c>
      <c r="BF42" s="82" t="n">
        <v>17</v>
      </c>
      <c r="BG42" s="82" t="n">
        <v>18</v>
      </c>
      <c r="BH42" s="82" t="n">
        <v>18</v>
      </c>
      <c r="BI42" s="82" t="n">
        <v>18</v>
      </c>
      <c r="BJ42" s="82" t="n">
        <v>18</v>
      </c>
      <c r="BK42" s="82" t="n">
        <v>18</v>
      </c>
      <c r="BL42" s="82" t="n">
        <v>20</v>
      </c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3"/>
    </row>
    <row r="43" customFormat="false" ht="12.75" hidden="false" customHeight="false" outlineLevel="0" collapsed="false">
      <c r="B43" s="79" t="n">
        <v>33</v>
      </c>
      <c r="C43" s="28"/>
      <c r="D43" s="28" t="n">
        <f aca="false">SUM(D11:D42)</f>
        <v>24439.9056376621</v>
      </c>
      <c r="E43" s="80"/>
      <c r="F43" s="28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3"/>
      <c r="AV43" s="79"/>
      <c r="AW43" s="28" t="n">
        <v>0</v>
      </c>
      <c r="AX43" s="28"/>
      <c r="AY43" s="80"/>
      <c r="AZ43" s="28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82"/>
      <c r="BY43" s="82"/>
      <c r="BZ43" s="82"/>
      <c r="CA43" s="82"/>
      <c r="CB43" s="82"/>
      <c r="CC43" s="82"/>
      <c r="CD43" s="82"/>
      <c r="CE43" s="82"/>
      <c r="CF43" s="82"/>
      <c r="CG43" s="82"/>
      <c r="CH43" s="82"/>
      <c r="CI43" s="82"/>
      <c r="CJ43" s="82"/>
      <c r="CK43" s="82"/>
      <c r="CL43" s="82"/>
      <c r="CM43" s="82"/>
      <c r="CN43" s="83"/>
    </row>
    <row r="44" customFormat="false" ht="12.75" hidden="false" customHeight="false" outlineLevel="0" collapsed="false">
      <c r="B44" s="79" t="n">
        <v>34</v>
      </c>
      <c r="C44" s="28"/>
      <c r="D44" s="28"/>
      <c r="E44" s="80"/>
      <c r="F44" s="28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3"/>
      <c r="AV44" s="79"/>
      <c r="AW44" s="28" t="n">
        <v>0</v>
      </c>
      <c r="AX44" s="28"/>
      <c r="AY44" s="80"/>
      <c r="AZ44" s="28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3"/>
    </row>
    <row r="45" customFormat="false" ht="12.75" hidden="false" customHeight="false" outlineLevel="0" collapsed="false">
      <c r="B45" s="79" t="n">
        <v>35</v>
      </c>
      <c r="C45" s="28"/>
      <c r="D45" s="28"/>
      <c r="E45" s="80"/>
      <c r="F45" s="28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3"/>
      <c r="AV45" s="79"/>
      <c r="AW45" s="28" t="n">
        <v>0</v>
      </c>
      <c r="AX45" s="28"/>
      <c r="AY45" s="80"/>
      <c r="AZ45" s="28"/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2"/>
      <c r="BT45" s="82"/>
      <c r="BU45" s="82"/>
      <c r="BV45" s="82"/>
      <c r="BW45" s="82"/>
      <c r="BX45" s="82"/>
      <c r="BY45" s="82"/>
      <c r="BZ45" s="82"/>
      <c r="CA45" s="82"/>
      <c r="CB45" s="82"/>
      <c r="CC45" s="82"/>
      <c r="CD45" s="82"/>
      <c r="CE45" s="82"/>
      <c r="CF45" s="82"/>
      <c r="CG45" s="82"/>
      <c r="CH45" s="82"/>
      <c r="CI45" s="82"/>
      <c r="CJ45" s="82"/>
      <c r="CK45" s="82"/>
      <c r="CL45" s="82"/>
      <c r="CM45" s="82"/>
      <c r="CN45" s="83"/>
    </row>
    <row r="46" customFormat="false" ht="12.75" hidden="false" customHeight="false" outlineLevel="0" collapsed="false">
      <c r="B46" s="79" t="n">
        <v>36</v>
      </c>
      <c r="C46" s="28"/>
      <c r="D46" s="28"/>
      <c r="E46" s="80"/>
      <c r="F46" s="28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3"/>
      <c r="AV46" s="79"/>
      <c r="AW46" s="28" t="n">
        <v>0</v>
      </c>
      <c r="AX46" s="28"/>
      <c r="AY46" s="80"/>
      <c r="AZ46" s="28"/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2"/>
      <c r="BN46" s="82"/>
      <c r="BO46" s="82"/>
      <c r="BP46" s="82"/>
      <c r="BQ46" s="82"/>
      <c r="BR46" s="82"/>
      <c r="BS46" s="82"/>
      <c r="BT46" s="82"/>
      <c r="BU46" s="82"/>
      <c r="BV46" s="82"/>
      <c r="BW46" s="82"/>
      <c r="BX46" s="82"/>
      <c r="BY46" s="82"/>
      <c r="BZ46" s="82"/>
      <c r="CA46" s="82"/>
      <c r="CB46" s="82"/>
      <c r="CC46" s="82"/>
      <c r="CD46" s="82"/>
      <c r="CE46" s="82"/>
      <c r="CF46" s="82"/>
      <c r="CG46" s="82"/>
      <c r="CH46" s="82"/>
      <c r="CI46" s="82"/>
      <c r="CJ46" s="82"/>
      <c r="CK46" s="82"/>
      <c r="CL46" s="82"/>
      <c r="CM46" s="82"/>
      <c r="CN46" s="83"/>
    </row>
    <row r="47" customFormat="false" ht="12.75" hidden="false" customHeight="false" outlineLevel="0" collapsed="false">
      <c r="B47" s="79" t="n">
        <v>37</v>
      </c>
      <c r="C47" s="28"/>
      <c r="D47" s="28"/>
      <c r="E47" s="80"/>
      <c r="F47" s="28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3"/>
      <c r="AV47" s="79"/>
      <c r="AW47" s="28" t="n">
        <v>0</v>
      </c>
      <c r="AX47" s="28"/>
      <c r="AY47" s="80"/>
      <c r="AZ47" s="28"/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BS47" s="82"/>
      <c r="BT47" s="82"/>
      <c r="BU47" s="82"/>
      <c r="BV47" s="82"/>
      <c r="BW47" s="82"/>
      <c r="BX47" s="82"/>
      <c r="BY47" s="82"/>
      <c r="BZ47" s="82"/>
      <c r="CA47" s="82"/>
      <c r="CB47" s="82"/>
      <c r="CC47" s="82"/>
      <c r="CD47" s="82"/>
      <c r="CE47" s="82"/>
      <c r="CF47" s="82"/>
      <c r="CG47" s="82"/>
      <c r="CH47" s="82"/>
      <c r="CI47" s="82"/>
      <c r="CJ47" s="82"/>
      <c r="CK47" s="82"/>
      <c r="CL47" s="82"/>
      <c r="CM47" s="82"/>
      <c r="CN47" s="83"/>
    </row>
    <row r="48" customFormat="false" ht="12.75" hidden="false" customHeight="false" outlineLevel="0" collapsed="false">
      <c r="B48" s="79" t="n">
        <v>38</v>
      </c>
      <c r="C48" s="28"/>
      <c r="D48" s="28"/>
      <c r="E48" s="80"/>
      <c r="F48" s="28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3"/>
      <c r="AV48" s="79"/>
      <c r="AW48" s="28" t="n">
        <v>0</v>
      </c>
      <c r="AX48" s="28"/>
      <c r="AY48" s="80"/>
      <c r="AZ48" s="28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2"/>
      <c r="BT48" s="82"/>
      <c r="BU48" s="82"/>
      <c r="BV48" s="82"/>
      <c r="BW48" s="82"/>
      <c r="BX48" s="82"/>
      <c r="BY48" s="82"/>
      <c r="BZ48" s="82"/>
      <c r="CA48" s="82"/>
      <c r="CB48" s="82"/>
      <c r="CC48" s="82"/>
      <c r="CD48" s="82"/>
      <c r="CE48" s="82"/>
      <c r="CF48" s="82"/>
      <c r="CG48" s="82"/>
      <c r="CH48" s="82"/>
      <c r="CI48" s="82"/>
      <c r="CJ48" s="82"/>
      <c r="CK48" s="82"/>
      <c r="CL48" s="82"/>
      <c r="CM48" s="82"/>
      <c r="CN48" s="83"/>
    </row>
    <row r="49" customFormat="false" ht="12.75" hidden="false" customHeight="false" outlineLevel="0" collapsed="false">
      <c r="B49" s="79" t="n">
        <v>39</v>
      </c>
      <c r="C49" s="28"/>
      <c r="D49" s="28"/>
      <c r="E49" s="80"/>
      <c r="F49" s="28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3"/>
      <c r="AV49" s="79"/>
      <c r="AW49" s="28" t="n">
        <v>0</v>
      </c>
      <c r="AX49" s="28"/>
      <c r="AY49" s="80"/>
      <c r="AZ49" s="28"/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  <c r="BR49" s="82"/>
      <c r="BS49" s="82"/>
      <c r="BT49" s="82"/>
      <c r="BU49" s="82"/>
      <c r="BV49" s="82"/>
      <c r="BW49" s="82"/>
      <c r="BX49" s="82"/>
      <c r="BY49" s="82"/>
      <c r="BZ49" s="82"/>
      <c r="CA49" s="82"/>
      <c r="CB49" s="82"/>
      <c r="CC49" s="82"/>
      <c r="CD49" s="82"/>
      <c r="CE49" s="82"/>
      <c r="CF49" s="82"/>
      <c r="CG49" s="82"/>
      <c r="CH49" s="82"/>
      <c r="CI49" s="82"/>
      <c r="CJ49" s="82"/>
      <c r="CK49" s="82"/>
      <c r="CL49" s="82"/>
      <c r="CM49" s="82"/>
      <c r="CN49" s="83"/>
    </row>
    <row r="50" customFormat="false" ht="12.75" hidden="false" customHeight="false" outlineLevel="0" collapsed="false">
      <c r="B50" s="79" t="n">
        <v>40</v>
      </c>
      <c r="C50" s="28"/>
      <c r="D50" s="28"/>
      <c r="E50" s="80"/>
      <c r="F50" s="28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3"/>
      <c r="AV50" s="79"/>
      <c r="AW50" s="28" t="n">
        <v>0</v>
      </c>
      <c r="AX50" s="28"/>
      <c r="AY50" s="80"/>
      <c r="AZ50" s="28"/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82"/>
      <c r="BM50" s="82"/>
      <c r="BN50" s="82"/>
      <c r="BO50" s="82"/>
      <c r="BP50" s="82"/>
      <c r="BQ50" s="82"/>
      <c r="BR50" s="82"/>
      <c r="BS50" s="82"/>
      <c r="BT50" s="82"/>
      <c r="BU50" s="82"/>
      <c r="BV50" s="82"/>
      <c r="BW50" s="82"/>
      <c r="BX50" s="82"/>
      <c r="BY50" s="82"/>
      <c r="BZ50" s="82"/>
      <c r="CA50" s="82"/>
      <c r="CB50" s="82"/>
      <c r="CC50" s="82"/>
      <c r="CD50" s="82"/>
      <c r="CE50" s="82"/>
      <c r="CF50" s="82"/>
      <c r="CG50" s="82"/>
      <c r="CH50" s="82"/>
      <c r="CI50" s="82"/>
      <c r="CJ50" s="82"/>
      <c r="CK50" s="82"/>
      <c r="CL50" s="82"/>
      <c r="CM50" s="82"/>
      <c r="CN50" s="83"/>
    </row>
    <row r="51" customFormat="false" ht="12.75" hidden="false" customHeight="false" outlineLevel="0" collapsed="false">
      <c r="B51" s="79" t="n">
        <v>41</v>
      </c>
      <c r="C51" s="28"/>
      <c r="D51" s="28"/>
      <c r="E51" s="80"/>
      <c r="F51" s="28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3"/>
      <c r="AV51" s="79"/>
      <c r="AW51" s="28" t="n">
        <v>0</v>
      </c>
      <c r="AX51" s="28"/>
      <c r="AY51" s="80"/>
      <c r="AZ51" s="28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3"/>
    </row>
    <row r="52" customFormat="false" ht="12.75" hidden="false" customHeight="false" outlineLevel="0" collapsed="false">
      <c r="B52" s="79" t="n">
        <v>42</v>
      </c>
      <c r="C52" s="28"/>
      <c r="D52" s="28"/>
      <c r="E52" s="80"/>
      <c r="F52" s="28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3"/>
      <c r="AV52" s="79"/>
      <c r="AW52" s="28" t="n">
        <v>0</v>
      </c>
      <c r="AX52" s="28"/>
      <c r="AY52" s="80"/>
      <c r="AZ52" s="28"/>
      <c r="BA52" s="82"/>
      <c r="BB52" s="82"/>
      <c r="BC52" s="82"/>
      <c r="BD52" s="82"/>
      <c r="BE52" s="82"/>
      <c r="BF52" s="82"/>
      <c r="BG52" s="82"/>
      <c r="BH52" s="82"/>
      <c r="BI52" s="82"/>
      <c r="BJ52" s="82"/>
      <c r="BK52" s="82"/>
      <c r="BL52" s="82"/>
      <c r="BM52" s="82"/>
      <c r="BN52" s="82"/>
      <c r="BO52" s="82"/>
      <c r="BP52" s="82"/>
      <c r="BQ52" s="82"/>
      <c r="BR52" s="82"/>
      <c r="BS52" s="82"/>
      <c r="BT52" s="82"/>
      <c r="BU52" s="82"/>
      <c r="BV52" s="82"/>
      <c r="BW52" s="82"/>
      <c r="BX52" s="82"/>
      <c r="BY52" s="82"/>
      <c r="BZ52" s="82"/>
      <c r="CA52" s="82"/>
      <c r="CB52" s="82"/>
      <c r="CC52" s="82"/>
      <c r="CD52" s="82"/>
      <c r="CE52" s="82"/>
      <c r="CF52" s="82"/>
      <c r="CG52" s="82"/>
      <c r="CH52" s="82"/>
      <c r="CI52" s="82"/>
      <c r="CJ52" s="82"/>
      <c r="CK52" s="82"/>
      <c r="CL52" s="82"/>
      <c r="CM52" s="82"/>
      <c r="CN52" s="83"/>
    </row>
    <row r="53" customFormat="false" ht="12.75" hidden="false" customHeight="false" outlineLevel="0" collapsed="false">
      <c r="B53" s="79" t="n">
        <v>43</v>
      </c>
      <c r="C53" s="28"/>
      <c r="D53" s="28"/>
      <c r="E53" s="80"/>
      <c r="F53" s="28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3"/>
      <c r="AV53" s="79"/>
      <c r="AW53" s="28" t="n">
        <v>0</v>
      </c>
      <c r="AX53" s="28"/>
      <c r="AY53" s="80"/>
      <c r="AZ53" s="28"/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2"/>
      <c r="BO53" s="82"/>
      <c r="BP53" s="82"/>
      <c r="BQ53" s="82"/>
      <c r="BR53" s="82"/>
      <c r="BS53" s="82"/>
      <c r="BT53" s="82"/>
      <c r="BU53" s="82"/>
      <c r="BV53" s="82"/>
      <c r="BW53" s="82"/>
      <c r="BX53" s="82"/>
      <c r="BY53" s="82"/>
      <c r="BZ53" s="82"/>
      <c r="CA53" s="82"/>
      <c r="CB53" s="82"/>
      <c r="CC53" s="82"/>
      <c r="CD53" s="82"/>
      <c r="CE53" s="82"/>
      <c r="CF53" s="82"/>
      <c r="CG53" s="82"/>
      <c r="CH53" s="82"/>
      <c r="CI53" s="82"/>
      <c r="CJ53" s="82"/>
      <c r="CK53" s="82"/>
      <c r="CL53" s="82"/>
      <c r="CM53" s="82"/>
      <c r="CN53" s="83"/>
    </row>
    <row r="54" customFormat="false" ht="12.75" hidden="false" customHeight="false" outlineLevel="0" collapsed="false">
      <c r="B54" s="79" t="n">
        <v>44</v>
      </c>
      <c r="C54" s="28"/>
      <c r="D54" s="28"/>
      <c r="E54" s="80"/>
      <c r="F54" s="28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3"/>
      <c r="AV54" s="79"/>
      <c r="AW54" s="28" t="n">
        <v>0</v>
      </c>
      <c r="AX54" s="28"/>
      <c r="AY54" s="80"/>
      <c r="AZ54" s="28"/>
      <c r="BA54" s="82"/>
      <c r="BB54" s="82"/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  <c r="BR54" s="82"/>
      <c r="BS54" s="82"/>
      <c r="BT54" s="82"/>
      <c r="BU54" s="82"/>
      <c r="BV54" s="82"/>
      <c r="BW54" s="82"/>
      <c r="BX54" s="82"/>
      <c r="BY54" s="82"/>
      <c r="BZ54" s="82"/>
      <c r="CA54" s="82"/>
      <c r="CB54" s="82"/>
      <c r="CC54" s="82"/>
      <c r="CD54" s="82"/>
      <c r="CE54" s="82"/>
      <c r="CF54" s="82"/>
      <c r="CG54" s="82"/>
      <c r="CH54" s="82"/>
      <c r="CI54" s="82"/>
      <c r="CJ54" s="82"/>
      <c r="CK54" s="82"/>
      <c r="CL54" s="82"/>
      <c r="CM54" s="82"/>
      <c r="CN54" s="83"/>
    </row>
    <row r="55" customFormat="false" ht="12.75" hidden="false" customHeight="false" outlineLevel="0" collapsed="false">
      <c r="B55" s="79" t="n">
        <v>45</v>
      </c>
      <c r="C55" s="28"/>
      <c r="D55" s="28"/>
      <c r="E55" s="80"/>
      <c r="F55" s="28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3"/>
      <c r="AV55" s="79"/>
      <c r="AW55" s="28" t="n">
        <v>0</v>
      </c>
      <c r="AX55" s="28"/>
      <c r="AY55" s="80"/>
      <c r="AZ55" s="28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2"/>
      <c r="BT55" s="82"/>
      <c r="BU55" s="82"/>
      <c r="BV55" s="82"/>
      <c r="BW55" s="82"/>
      <c r="BX55" s="82"/>
      <c r="BY55" s="82"/>
      <c r="BZ55" s="82"/>
      <c r="CA55" s="82"/>
      <c r="CB55" s="82"/>
      <c r="CC55" s="82"/>
      <c r="CD55" s="82"/>
      <c r="CE55" s="82"/>
      <c r="CF55" s="82"/>
      <c r="CG55" s="82"/>
      <c r="CH55" s="82"/>
      <c r="CI55" s="82"/>
      <c r="CJ55" s="82"/>
      <c r="CK55" s="82"/>
      <c r="CL55" s="82"/>
      <c r="CM55" s="82"/>
      <c r="CN55" s="83"/>
    </row>
    <row r="56" customFormat="false" ht="12.75" hidden="false" customHeight="false" outlineLevel="0" collapsed="false">
      <c r="B56" s="79" t="n">
        <v>46</v>
      </c>
      <c r="C56" s="28"/>
      <c r="D56" s="28"/>
      <c r="E56" s="80"/>
      <c r="F56" s="28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3"/>
      <c r="AV56" s="79"/>
      <c r="AW56" s="28" t="n">
        <v>0</v>
      </c>
      <c r="AX56" s="28"/>
      <c r="AY56" s="80"/>
      <c r="AZ56" s="28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2"/>
      <c r="BT56" s="82"/>
      <c r="BU56" s="82"/>
      <c r="BV56" s="82"/>
      <c r="BW56" s="82"/>
      <c r="BX56" s="82"/>
      <c r="BY56" s="82"/>
      <c r="BZ56" s="82"/>
      <c r="CA56" s="82"/>
      <c r="CB56" s="82"/>
      <c r="CC56" s="82"/>
      <c r="CD56" s="82"/>
      <c r="CE56" s="82"/>
      <c r="CF56" s="82"/>
      <c r="CG56" s="82"/>
      <c r="CH56" s="82"/>
      <c r="CI56" s="82"/>
      <c r="CJ56" s="82"/>
      <c r="CK56" s="82"/>
      <c r="CL56" s="82"/>
      <c r="CM56" s="82"/>
      <c r="CN56" s="83"/>
    </row>
    <row r="57" customFormat="false" ht="12.75" hidden="false" customHeight="false" outlineLevel="0" collapsed="false">
      <c r="B57" s="79" t="n">
        <v>47</v>
      </c>
      <c r="C57" s="28"/>
      <c r="D57" s="28"/>
      <c r="E57" s="80"/>
      <c r="F57" s="28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3"/>
      <c r="AV57" s="79"/>
      <c r="AW57" s="28" t="n">
        <v>0</v>
      </c>
      <c r="AX57" s="28"/>
      <c r="AY57" s="80"/>
      <c r="AZ57" s="28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2"/>
      <c r="BS57" s="82"/>
      <c r="BT57" s="82"/>
      <c r="BU57" s="82"/>
      <c r="BV57" s="82"/>
      <c r="BW57" s="82"/>
      <c r="BX57" s="82"/>
      <c r="BY57" s="82"/>
      <c r="BZ57" s="82"/>
      <c r="CA57" s="82"/>
      <c r="CB57" s="82"/>
      <c r="CC57" s="82"/>
      <c r="CD57" s="82"/>
      <c r="CE57" s="82"/>
      <c r="CF57" s="82"/>
      <c r="CG57" s="82"/>
      <c r="CH57" s="82"/>
      <c r="CI57" s="82"/>
      <c r="CJ57" s="82"/>
      <c r="CK57" s="82"/>
      <c r="CL57" s="82"/>
      <c r="CM57" s="82"/>
      <c r="CN57" s="83"/>
    </row>
    <row r="58" customFormat="false" ht="12.75" hidden="false" customHeight="false" outlineLevel="0" collapsed="false">
      <c r="B58" s="79" t="n">
        <v>48</v>
      </c>
      <c r="C58" s="28"/>
      <c r="D58" s="28"/>
      <c r="E58" s="80"/>
      <c r="F58" s="28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3"/>
      <c r="AV58" s="79"/>
      <c r="AW58" s="28" t="n">
        <v>0</v>
      </c>
      <c r="AX58" s="28"/>
      <c r="AY58" s="80"/>
      <c r="AZ58" s="28"/>
      <c r="BA58" s="82"/>
      <c r="BB58" s="82"/>
      <c r="BC58" s="82"/>
      <c r="BD58" s="82"/>
      <c r="BE58" s="82"/>
      <c r="BF58" s="82"/>
      <c r="BG58" s="82"/>
      <c r="BH58" s="82"/>
      <c r="BI58" s="82"/>
      <c r="BJ58" s="82"/>
      <c r="BK58" s="82"/>
      <c r="BL58" s="82"/>
      <c r="BM58" s="82"/>
      <c r="BN58" s="82"/>
      <c r="BO58" s="82"/>
      <c r="BP58" s="82"/>
      <c r="BQ58" s="82"/>
      <c r="BR58" s="82"/>
      <c r="BS58" s="82"/>
      <c r="BT58" s="82"/>
      <c r="BU58" s="82"/>
      <c r="BV58" s="82"/>
      <c r="BW58" s="82"/>
      <c r="BX58" s="82"/>
      <c r="BY58" s="82"/>
      <c r="BZ58" s="82"/>
      <c r="CA58" s="82"/>
      <c r="CB58" s="82"/>
      <c r="CC58" s="82"/>
      <c r="CD58" s="82"/>
      <c r="CE58" s="82"/>
      <c r="CF58" s="82"/>
      <c r="CG58" s="82"/>
      <c r="CH58" s="82"/>
      <c r="CI58" s="82"/>
      <c r="CJ58" s="82"/>
      <c r="CK58" s="82"/>
      <c r="CL58" s="82"/>
      <c r="CM58" s="82"/>
      <c r="CN58" s="83"/>
    </row>
    <row r="59" customFormat="false" ht="12.75" hidden="false" customHeight="false" outlineLevel="0" collapsed="false">
      <c r="B59" s="79" t="n">
        <v>49</v>
      </c>
      <c r="C59" s="28"/>
      <c r="D59" s="28"/>
      <c r="E59" s="80"/>
      <c r="F59" s="28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3"/>
      <c r="AV59" s="79"/>
      <c r="AW59" s="28" t="n">
        <v>0</v>
      </c>
      <c r="AX59" s="28"/>
      <c r="AY59" s="80"/>
      <c r="AZ59" s="28"/>
      <c r="BA59" s="82"/>
      <c r="BB59" s="82"/>
      <c r="BC59" s="82"/>
      <c r="BD59" s="82"/>
      <c r="BE59" s="82"/>
      <c r="BF59" s="82"/>
      <c r="BG59" s="82"/>
      <c r="BH59" s="82"/>
      <c r="BI59" s="82"/>
      <c r="BJ59" s="82"/>
      <c r="BK59" s="82"/>
      <c r="BL59" s="82"/>
      <c r="BM59" s="82"/>
      <c r="BN59" s="82"/>
      <c r="BO59" s="82"/>
      <c r="BP59" s="82"/>
      <c r="BQ59" s="82"/>
      <c r="BR59" s="82"/>
      <c r="BS59" s="82"/>
      <c r="BT59" s="82"/>
      <c r="BU59" s="82"/>
      <c r="BV59" s="82"/>
      <c r="BW59" s="82"/>
      <c r="BX59" s="82"/>
      <c r="BY59" s="82"/>
      <c r="BZ59" s="82"/>
      <c r="CA59" s="82"/>
      <c r="CB59" s="82"/>
      <c r="CC59" s="82"/>
      <c r="CD59" s="82"/>
      <c r="CE59" s="82"/>
      <c r="CF59" s="82"/>
      <c r="CG59" s="82"/>
      <c r="CH59" s="82"/>
      <c r="CI59" s="82"/>
      <c r="CJ59" s="82"/>
      <c r="CK59" s="82"/>
      <c r="CL59" s="82"/>
      <c r="CM59" s="82"/>
      <c r="CN59" s="83"/>
    </row>
    <row r="60" customFormat="false" ht="12.75" hidden="false" customHeight="false" outlineLevel="0" collapsed="false">
      <c r="B60" s="79" t="n">
        <v>50</v>
      </c>
      <c r="C60" s="28"/>
      <c r="D60" s="28"/>
      <c r="E60" s="80"/>
      <c r="F60" s="28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3"/>
      <c r="AV60" s="79"/>
      <c r="AW60" s="28" t="n">
        <v>0</v>
      </c>
      <c r="AX60" s="28"/>
      <c r="AY60" s="80"/>
      <c r="AZ60" s="28"/>
      <c r="BA60" s="82"/>
      <c r="BB60" s="82"/>
      <c r="BC60" s="82"/>
      <c r="BD60" s="82"/>
      <c r="BE60" s="82"/>
      <c r="BF60" s="82"/>
      <c r="BG60" s="82"/>
      <c r="BH60" s="82"/>
      <c r="BI60" s="82"/>
      <c r="BJ60" s="82"/>
      <c r="BK60" s="82"/>
      <c r="BL60" s="82"/>
      <c r="BM60" s="82"/>
      <c r="BN60" s="82"/>
      <c r="BO60" s="82"/>
      <c r="BP60" s="82"/>
      <c r="BQ60" s="82"/>
      <c r="BR60" s="82"/>
      <c r="BS60" s="82"/>
      <c r="BT60" s="82"/>
      <c r="BU60" s="82"/>
      <c r="BV60" s="82"/>
      <c r="BW60" s="82"/>
      <c r="BX60" s="82"/>
      <c r="BY60" s="82"/>
      <c r="BZ60" s="82"/>
      <c r="CA60" s="82"/>
      <c r="CB60" s="82"/>
      <c r="CC60" s="82"/>
      <c r="CD60" s="82"/>
      <c r="CE60" s="82"/>
      <c r="CF60" s="82"/>
      <c r="CG60" s="82"/>
      <c r="CH60" s="82"/>
      <c r="CI60" s="82"/>
      <c r="CJ60" s="82"/>
      <c r="CK60" s="82"/>
      <c r="CL60" s="82"/>
      <c r="CM60" s="82"/>
      <c r="CN60" s="83"/>
    </row>
    <row r="61" customFormat="false" ht="12.75" hidden="false" customHeight="false" outlineLevel="0" collapsed="false">
      <c r="B61" s="79" t="n">
        <v>51</v>
      </c>
      <c r="C61" s="28"/>
      <c r="D61" s="28"/>
      <c r="E61" s="80"/>
      <c r="F61" s="28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3"/>
      <c r="AV61" s="79"/>
      <c r="AW61" s="28" t="n">
        <v>0</v>
      </c>
      <c r="AX61" s="28"/>
      <c r="AY61" s="80"/>
      <c r="AZ61" s="28"/>
      <c r="BA61" s="82"/>
      <c r="BB61" s="82"/>
      <c r="BC61" s="82"/>
      <c r="BD61" s="82"/>
      <c r="BE61" s="82"/>
      <c r="BF61" s="82"/>
      <c r="BG61" s="82"/>
      <c r="BH61" s="82"/>
      <c r="BI61" s="82"/>
      <c r="BJ61" s="82"/>
      <c r="BK61" s="82"/>
      <c r="BL61" s="82"/>
      <c r="BM61" s="82"/>
      <c r="BN61" s="82"/>
      <c r="BO61" s="82"/>
      <c r="BP61" s="82"/>
      <c r="BQ61" s="82"/>
      <c r="BR61" s="82"/>
      <c r="BS61" s="82"/>
      <c r="BT61" s="82"/>
      <c r="BU61" s="82"/>
      <c r="BV61" s="82"/>
      <c r="BW61" s="82"/>
      <c r="BX61" s="82"/>
      <c r="BY61" s="82"/>
      <c r="BZ61" s="82"/>
      <c r="CA61" s="82"/>
      <c r="CB61" s="82"/>
      <c r="CC61" s="82"/>
      <c r="CD61" s="82"/>
      <c r="CE61" s="82"/>
      <c r="CF61" s="82"/>
      <c r="CG61" s="82"/>
      <c r="CH61" s="82"/>
      <c r="CI61" s="82"/>
      <c r="CJ61" s="82"/>
      <c r="CK61" s="82"/>
      <c r="CL61" s="82"/>
      <c r="CM61" s="82"/>
      <c r="CN61" s="83"/>
    </row>
    <row r="62" customFormat="false" ht="12.75" hidden="false" customHeight="false" outlineLevel="0" collapsed="false">
      <c r="B62" s="79" t="n">
        <v>52</v>
      </c>
      <c r="C62" s="28"/>
      <c r="D62" s="28"/>
      <c r="E62" s="80"/>
      <c r="F62" s="28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3"/>
      <c r="AV62" s="79"/>
      <c r="AW62" s="28" t="n">
        <v>0</v>
      </c>
      <c r="AX62" s="28"/>
      <c r="AY62" s="80"/>
      <c r="AZ62" s="28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3"/>
    </row>
    <row r="63" customFormat="false" ht="12.75" hidden="false" customHeight="false" outlineLevel="0" collapsed="false">
      <c r="B63" s="79" t="n">
        <v>53</v>
      </c>
      <c r="C63" s="28"/>
      <c r="D63" s="28"/>
      <c r="E63" s="80"/>
      <c r="F63" s="28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3"/>
      <c r="AV63" s="79"/>
      <c r="AW63" s="28" t="n">
        <v>0</v>
      </c>
      <c r="AX63" s="28"/>
      <c r="AY63" s="80"/>
      <c r="AZ63" s="28"/>
      <c r="BA63" s="82"/>
      <c r="BB63" s="82"/>
      <c r="BC63" s="82"/>
      <c r="BD63" s="82"/>
      <c r="BE63" s="82"/>
      <c r="BF63" s="82"/>
      <c r="BG63" s="82"/>
      <c r="BH63" s="82"/>
      <c r="BI63" s="82"/>
      <c r="BJ63" s="82"/>
      <c r="BK63" s="82"/>
      <c r="BL63" s="82"/>
      <c r="BM63" s="82"/>
      <c r="BN63" s="82"/>
      <c r="BO63" s="82"/>
      <c r="BP63" s="82"/>
      <c r="BQ63" s="82"/>
      <c r="BR63" s="82"/>
      <c r="BS63" s="82"/>
      <c r="BT63" s="82"/>
      <c r="BU63" s="82"/>
      <c r="BV63" s="82"/>
      <c r="BW63" s="82"/>
      <c r="BX63" s="82"/>
      <c r="BY63" s="82"/>
      <c r="BZ63" s="82"/>
      <c r="CA63" s="82"/>
      <c r="CB63" s="82"/>
      <c r="CC63" s="82"/>
      <c r="CD63" s="82"/>
      <c r="CE63" s="82"/>
      <c r="CF63" s="82"/>
      <c r="CG63" s="82"/>
      <c r="CH63" s="82"/>
      <c r="CI63" s="82"/>
      <c r="CJ63" s="82"/>
      <c r="CK63" s="82"/>
      <c r="CL63" s="82"/>
      <c r="CM63" s="82"/>
      <c r="CN63" s="83"/>
    </row>
    <row r="64" customFormat="false" ht="12.75" hidden="false" customHeight="false" outlineLevel="0" collapsed="false">
      <c r="B64" s="79" t="n">
        <v>54</v>
      </c>
      <c r="C64" s="28"/>
      <c r="D64" s="28"/>
      <c r="E64" s="80"/>
      <c r="F64" s="28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3"/>
      <c r="AV64" s="79"/>
      <c r="AW64" s="28" t="n">
        <v>0</v>
      </c>
      <c r="AX64" s="28"/>
      <c r="AY64" s="80"/>
      <c r="AZ64" s="28"/>
      <c r="BA64" s="82"/>
      <c r="BB64" s="82"/>
      <c r="BC64" s="82"/>
      <c r="BD64" s="82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2"/>
      <c r="BP64" s="82"/>
      <c r="BQ64" s="82"/>
      <c r="BR64" s="82"/>
      <c r="BS64" s="82"/>
      <c r="BT64" s="82"/>
      <c r="BU64" s="82"/>
      <c r="BV64" s="82"/>
      <c r="BW64" s="82"/>
      <c r="BX64" s="82"/>
      <c r="BY64" s="82"/>
      <c r="BZ64" s="82"/>
      <c r="CA64" s="82"/>
      <c r="CB64" s="82"/>
      <c r="CC64" s="82"/>
      <c r="CD64" s="82"/>
      <c r="CE64" s="82"/>
      <c r="CF64" s="82"/>
      <c r="CG64" s="82"/>
      <c r="CH64" s="82"/>
      <c r="CI64" s="82"/>
      <c r="CJ64" s="82"/>
      <c r="CK64" s="82"/>
      <c r="CL64" s="82"/>
      <c r="CM64" s="82"/>
      <c r="CN64" s="83"/>
    </row>
    <row r="65" customFormat="false" ht="12.75" hidden="false" customHeight="false" outlineLevel="0" collapsed="false">
      <c r="B65" s="79" t="n">
        <v>55</v>
      </c>
      <c r="C65" s="28"/>
      <c r="D65" s="28"/>
      <c r="E65" s="80"/>
      <c r="F65" s="28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3"/>
      <c r="AV65" s="79"/>
      <c r="AW65" s="28" t="n">
        <v>0</v>
      </c>
      <c r="AX65" s="28"/>
      <c r="AY65" s="80"/>
      <c r="AZ65" s="28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2"/>
      <c r="BS65" s="82"/>
      <c r="BT65" s="82"/>
      <c r="BU65" s="82"/>
      <c r="BV65" s="82"/>
      <c r="BW65" s="82"/>
      <c r="BX65" s="82"/>
      <c r="BY65" s="82"/>
      <c r="BZ65" s="82"/>
      <c r="CA65" s="82"/>
      <c r="CB65" s="82"/>
      <c r="CC65" s="82"/>
      <c r="CD65" s="82"/>
      <c r="CE65" s="82"/>
      <c r="CF65" s="82"/>
      <c r="CG65" s="82"/>
      <c r="CH65" s="82"/>
      <c r="CI65" s="82"/>
      <c r="CJ65" s="82"/>
      <c r="CK65" s="82"/>
      <c r="CL65" s="82"/>
      <c r="CM65" s="82"/>
      <c r="CN65" s="83"/>
    </row>
    <row r="66" customFormat="false" ht="12.75" hidden="false" customHeight="false" outlineLevel="0" collapsed="false">
      <c r="B66" s="79" t="n">
        <v>56</v>
      </c>
      <c r="C66" s="28"/>
      <c r="D66" s="28"/>
      <c r="E66" s="80"/>
      <c r="F66" s="28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3"/>
      <c r="AV66" s="79"/>
      <c r="AW66" s="28" t="n">
        <v>0</v>
      </c>
      <c r="AX66" s="28"/>
      <c r="AY66" s="80"/>
      <c r="AZ66" s="28"/>
      <c r="BA66" s="82"/>
      <c r="BB66" s="82"/>
      <c r="BC66" s="82"/>
      <c r="BD66" s="82"/>
      <c r="BE66" s="82"/>
      <c r="BF66" s="82"/>
      <c r="BG66" s="82"/>
      <c r="BH66" s="82"/>
      <c r="BI66" s="82"/>
      <c r="BJ66" s="82"/>
      <c r="BK66" s="82"/>
      <c r="BL66" s="82"/>
      <c r="BM66" s="82"/>
      <c r="BN66" s="82"/>
      <c r="BO66" s="82"/>
      <c r="BP66" s="82"/>
      <c r="BQ66" s="82"/>
      <c r="BR66" s="82"/>
      <c r="BS66" s="82"/>
      <c r="BT66" s="82"/>
      <c r="BU66" s="82"/>
      <c r="BV66" s="82"/>
      <c r="BW66" s="82"/>
      <c r="BX66" s="82"/>
      <c r="BY66" s="82"/>
      <c r="BZ66" s="82"/>
      <c r="CA66" s="82"/>
      <c r="CB66" s="82"/>
      <c r="CC66" s="82"/>
      <c r="CD66" s="82"/>
      <c r="CE66" s="82"/>
      <c r="CF66" s="82"/>
      <c r="CG66" s="82"/>
      <c r="CH66" s="82"/>
      <c r="CI66" s="82"/>
      <c r="CJ66" s="82"/>
      <c r="CK66" s="82"/>
      <c r="CL66" s="82"/>
      <c r="CM66" s="82"/>
      <c r="CN66" s="83"/>
    </row>
    <row r="67" customFormat="false" ht="12.75" hidden="false" customHeight="false" outlineLevel="0" collapsed="false">
      <c r="B67" s="79" t="n">
        <v>57</v>
      </c>
      <c r="C67" s="28"/>
      <c r="D67" s="28"/>
      <c r="E67" s="80"/>
      <c r="F67" s="28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3"/>
      <c r="AV67" s="79"/>
      <c r="AW67" s="28" t="n">
        <v>0</v>
      </c>
      <c r="AX67" s="28"/>
      <c r="AY67" s="80"/>
      <c r="AZ67" s="28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2"/>
      <c r="BT67" s="82"/>
      <c r="BU67" s="82"/>
      <c r="BV67" s="82"/>
      <c r="BW67" s="82"/>
      <c r="BX67" s="82"/>
      <c r="BY67" s="82"/>
      <c r="BZ67" s="82"/>
      <c r="CA67" s="82"/>
      <c r="CB67" s="82"/>
      <c r="CC67" s="82"/>
      <c r="CD67" s="82"/>
      <c r="CE67" s="82"/>
      <c r="CF67" s="82"/>
      <c r="CG67" s="82"/>
      <c r="CH67" s="82"/>
      <c r="CI67" s="82"/>
      <c r="CJ67" s="82"/>
      <c r="CK67" s="82"/>
      <c r="CL67" s="82"/>
      <c r="CM67" s="82"/>
      <c r="CN67" s="83"/>
    </row>
    <row r="68" customFormat="false" ht="12.75" hidden="false" customHeight="false" outlineLevel="0" collapsed="false">
      <c r="B68" s="79" t="n">
        <v>58</v>
      </c>
      <c r="C68" s="28"/>
      <c r="D68" s="28"/>
      <c r="E68" s="80"/>
      <c r="F68" s="28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3"/>
      <c r="AV68" s="79"/>
      <c r="AW68" s="28" t="n">
        <v>0</v>
      </c>
      <c r="AX68" s="28"/>
      <c r="AY68" s="80"/>
      <c r="AZ68" s="28"/>
      <c r="BA68" s="82"/>
      <c r="BB68" s="82"/>
      <c r="BC68" s="82"/>
      <c r="BD68" s="82"/>
      <c r="BE68" s="82"/>
      <c r="BF68" s="82"/>
      <c r="BG68" s="82"/>
      <c r="BH68" s="82"/>
      <c r="BI68" s="82"/>
      <c r="BJ68" s="82"/>
      <c r="BK68" s="82"/>
      <c r="BL68" s="82"/>
      <c r="BM68" s="82"/>
      <c r="BN68" s="82"/>
      <c r="BO68" s="82"/>
      <c r="BP68" s="82"/>
      <c r="BQ68" s="82"/>
      <c r="BR68" s="82"/>
      <c r="BS68" s="82"/>
      <c r="BT68" s="82"/>
      <c r="BU68" s="82"/>
      <c r="BV68" s="82"/>
      <c r="BW68" s="82"/>
      <c r="BX68" s="82"/>
      <c r="BY68" s="82"/>
      <c r="BZ68" s="82"/>
      <c r="CA68" s="82"/>
      <c r="CB68" s="82"/>
      <c r="CC68" s="82"/>
      <c r="CD68" s="82"/>
      <c r="CE68" s="82"/>
      <c r="CF68" s="82"/>
      <c r="CG68" s="82"/>
      <c r="CH68" s="82"/>
      <c r="CI68" s="82"/>
      <c r="CJ68" s="82"/>
      <c r="CK68" s="82"/>
      <c r="CL68" s="82"/>
      <c r="CM68" s="82"/>
      <c r="CN68" s="83"/>
    </row>
    <row r="69" customFormat="false" ht="12.75" hidden="false" customHeight="false" outlineLevel="0" collapsed="false">
      <c r="B69" s="79" t="n">
        <v>59</v>
      </c>
      <c r="C69" s="28"/>
      <c r="D69" s="28"/>
      <c r="E69" s="80"/>
      <c r="F69" s="28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3"/>
      <c r="AV69" s="79"/>
      <c r="AW69" s="28" t="n">
        <v>0</v>
      </c>
      <c r="AX69" s="28"/>
      <c r="AY69" s="80"/>
      <c r="AZ69" s="28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2"/>
      <c r="CK69" s="82"/>
      <c r="CL69" s="82"/>
      <c r="CM69" s="82"/>
      <c r="CN69" s="83"/>
    </row>
    <row r="70" customFormat="false" ht="12.75" hidden="false" customHeight="false" outlineLevel="0" collapsed="false">
      <c r="B70" s="79" t="n">
        <v>60</v>
      </c>
      <c r="C70" s="28"/>
      <c r="D70" s="28"/>
      <c r="E70" s="80"/>
      <c r="F70" s="28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3"/>
      <c r="AV70" s="79"/>
      <c r="AW70" s="28" t="n">
        <v>0</v>
      </c>
      <c r="AX70" s="28"/>
      <c r="AY70" s="80"/>
      <c r="AZ70" s="28"/>
      <c r="BA70" s="82"/>
      <c r="BB70" s="82"/>
      <c r="BC70" s="82"/>
      <c r="BD70" s="82"/>
      <c r="BE70" s="82"/>
      <c r="BF70" s="82"/>
      <c r="BG70" s="82"/>
      <c r="BH70" s="82"/>
      <c r="BI70" s="82"/>
      <c r="BJ70" s="82"/>
      <c r="BK70" s="82"/>
      <c r="BL70" s="82"/>
      <c r="BM70" s="82"/>
      <c r="BN70" s="82"/>
      <c r="BO70" s="82"/>
      <c r="BP70" s="82"/>
      <c r="BQ70" s="82"/>
      <c r="BR70" s="82"/>
      <c r="BS70" s="82"/>
      <c r="BT70" s="82"/>
      <c r="BU70" s="82"/>
      <c r="BV70" s="82"/>
      <c r="BW70" s="82"/>
      <c r="BX70" s="82"/>
      <c r="BY70" s="82"/>
      <c r="BZ70" s="82"/>
      <c r="CA70" s="82"/>
      <c r="CB70" s="82"/>
      <c r="CC70" s="82"/>
      <c r="CD70" s="82"/>
      <c r="CE70" s="82"/>
      <c r="CF70" s="82"/>
      <c r="CG70" s="82"/>
      <c r="CH70" s="82"/>
      <c r="CI70" s="82"/>
      <c r="CJ70" s="82"/>
      <c r="CK70" s="82"/>
      <c r="CL70" s="82"/>
      <c r="CM70" s="82"/>
      <c r="CN70" s="83"/>
    </row>
    <row r="71" customFormat="false" ht="12.75" hidden="false" customHeight="false" outlineLevel="0" collapsed="false">
      <c r="B71" s="79" t="n">
        <v>61</v>
      </c>
      <c r="C71" s="28"/>
      <c r="D71" s="28"/>
      <c r="E71" s="80"/>
      <c r="F71" s="28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3"/>
      <c r="AV71" s="79"/>
      <c r="AW71" s="28" t="n">
        <v>0</v>
      </c>
      <c r="AX71" s="28"/>
      <c r="AY71" s="80"/>
      <c r="AZ71" s="28"/>
      <c r="BA71" s="82"/>
      <c r="BB71" s="82"/>
      <c r="BC71" s="82"/>
      <c r="BD71" s="82"/>
      <c r="BE71" s="82"/>
      <c r="BF71" s="82"/>
      <c r="BG71" s="82"/>
      <c r="BH71" s="82"/>
      <c r="BI71" s="82"/>
      <c r="BJ71" s="82"/>
      <c r="BK71" s="82"/>
      <c r="BL71" s="82"/>
      <c r="BM71" s="82"/>
      <c r="BN71" s="82"/>
      <c r="BO71" s="82"/>
      <c r="BP71" s="82"/>
      <c r="BQ71" s="82"/>
      <c r="BR71" s="82"/>
      <c r="BS71" s="82"/>
      <c r="BT71" s="82"/>
      <c r="BU71" s="82"/>
      <c r="BV71" s="82"/>
      <c r="BW71" s="82"/>
      <c r="BX71" s="82"/>
      <c r="BY71" s="82"/>
      <c r="BZ71" s="82"/>
      <c r="CA71" s="82"/>
      <c r="CB71" s="82"/>
      <c r="CC71" s="82"/>
      <c r="CD71" s="82"/>
      <c r="CE71" s="82"/>
      <c r="CF71" s="82"/>
      <c r="CG71" s="82"/>
      <c r="CH71" s="82"/>
      <c r="CI71" s="82"/>
      <c r="CJ71" s="82"/>
      <c r="CK71" s="82"/>
      <c r="CL71" s="82"/>
      <c r="CM71" s="82"/>
      <c r="CN71" s="83"/>
    </row>
    <row r="72" customFormat="false" ht="12.75" hidden="false" customHeight="false" outlineLevel="0" collapsed="false">
      <c r="B72" s="79" t="n">
        <v>62</v>
      </c>
      <c r="C72" s="28"/>
      <c r="D72" s="28"/>
      <c r="E72" s="80"/>
      <c r="F72" s="28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3"/>
      <c r="AV72" s="79"/>
      <c r="AW72" s="28" t="n">
        <v>0</v>
      </c>
      <c r="AX72" s="28"/>
      <c r="AY72" s="80"/>
      <c r="AZ72" s="28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2"/>
      <c r="BO72" s="82"/>
      <c r="BP72" s="82"/>
      <c r="BQ72" s="82"/>
      <c r="BR72" s="82"/>
      <c r="BS72" s="82"/>
      <c r="BT72" s="82"/>
      <c r="BU72" s="82"/>
      <c r="BV72" s="82"/>
      <c r="BW72" s="82"/>
      <c r="BX72" s="82"/>
      <c r="BY72" s="82"/>
      <c r="BZ72" s="82"/>
      <c r="CA72" s="82"/>
      <c r="CB72" s="82"/>
      <c r="CC72" s="82"/>
      <c r="CD72" s="82"/>
      <c r="CE72" s="82"/>
      <c r="CF72" s="82"/>
      <c r="CG72" s="82"/>
      <c r="CH72" s="82"/>
      <c r="CI72" s="82"/>
      <c r="CJ72" s="82"/>
      <c r="CK72" s="82"/>
      <c r="CL72" s="82"/>
      <c r="CM72" s="82"/>
      <c r="CN72" s="83"/>
    </row>
    <row r="73" customFormat="false" ht="12.75" hidden="false" customHeight="false" outlineLevel="0" collapsed="false">
      <c r="B73" s="79" t="n">
        <v>63</v>
      </c>
      <c r="C73" s="28"/>
      <c r="D73" s="28"/>
      <c r="E73" s="80"/>
      <c r="F73" s="28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3"/>
      <c r="AV73" s="79"/>
      <c r="AW73" s="28" t="n">
        <v>0</v>
      </c>
      <c r="AX73" s="28"/>
      <c r="AY73" s="80"/>
      <c r="AZ73" s="28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2"/>
      <c r="BT73" s="82"/>
      <c r="BU73" s="82"/>
      <c r="BV73" s="82"/>
      <c r="BW73" s="82"/>
      <c r="BX73" s="82"/>
      <c r="BY73" s="82"/>
      <c r="BZ73" s="82"/>
      <c r="CA73" s="82"/>
      <c r="CB73" s="82"/>
      <c r="CC73" s="82"/>
      <c r="CD73" s="82"/>
      <c r="CE73" s="82"/>
      <c r="CF73" s="82"/>
      <c r="CG73" s="82"/>
      <c r="CH73" s="82"/>
      <c r="CI73" s="82"/>
      <c r="CJ73" s="82"/>
      <c r="CK73" s="82"/>
      <c r="CL73" s="82"/>
      <c r="CM73" s="82"/>
      <c r="CN73" s="83"/>
    </row>
    <row r="74" customFormat="false" ht="12.75" hidden="false" customHeight="false" outlineLevel="0" collapsed="false">
      <c r="B74" s="79" t="n">
        <v>64</v>
      </c>
      <c r="C74" s="28"/>
      <c r="D74" s="28"/>
      <c r="E74" s="80"/>
      <c r="F74" s="28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3"/>
      <c r="AV74" s="79"/>
      <c r="AW74" s="28" t="n">
        <v>0</v>
      </c>
      <c r="AX74" s="28"/>
      <c r="AY74" s="80"/>
      <c r="AZ74" s="28"/>
      <c r="BA74" s="82"/>
      <c r="BB74" s="82"/>
      <c r="BC74" s="82"/>
      <c r="BD74" s="82"/>
      <c r="BE74" s="82"/>
      <c r="BF74" s="82"/>
      <c r="BG74" s="82"/>
      <c r="BH74" s="82"/>
      <c r="BI74" s="82"/>
      <c r="BJ74" s="82"/>
      <c r="BK74" s="82"/>
      <c r="BL74" s="82"/>
      <c r="BM74" s="82"/>
      <c r="BN74" s="82"/>
      <c r="BO74" s="82"/>
      <c r="BP74" s="82"/>
      <c r="BQ74" s="82"/>
      <c r="BR74" s="82"/>
      <c r="BS74" s="82"/>
      <c r="BT74" s="82"/>
      <c r="BU74" s="82"/>
      <c r="BV74" s="82"/>
      <c r="BW74" s="82"/>
      <c r="BX74" s="82"/>
      <c r="BY74" s="82"/>
      <c r="BZ74" s="82"/>
      <c r="CA74" s="82"/>
      <c r="CB74" s="82"/>
      <c r="CC74" s="82"/>
      <c r="CD74" s="82"/>
      <c r="CE74" s="82"/>
      <c r="CF74" s="82"/>
      <c r="CG74" s="82"/>
      <c r="CH74" s="82"/>
      <c r="CI74" s="82"/>
      <c r="CJ74" s="82"/>
      <c r="CK74" s="82"/>
      <c r="CL74" s="82"/>
      <c r="CM74" s="82"/>
      <c r="CN74" s="83"/>
    </row>
    <row r="75" customFormat="false" ht="12.75" hidden="false" customHeight="false" outlineLevel="0" collapsed="false">
      <c r="B75" s="79" t="n">
        <v>65</v>
      </c>
      <c r="C75" s="28"/>
      <c r="D75" s="28"/>
      <c r="E75" s="80"/>
      <c r="F75" s="28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3"/>
      <c r="AV75" s="79"/>
      <c r="AW75" s="28" t="n">
        <v>0</v>
      </c>
      <c r="AX75" s="28"/>
      <c r="AY75" s="80"/>
      <c r="AZ75" s="28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2"/>
      <c r="BT75" s="82"/>
      <c r="BU75" s="82"/>
      <c r="BV75" s="82"/>
      <c r="BW75" s="82"/>
      <c r="BX75" s="82"/>
      <c r="BY75" s="82"/>
      <c r="BZ75" s="82"/>
      <c r="CA75" s="82"/>
      <c r="CB75" s="82"/>
      <c r="CC75" s="82"/>
      <c r="CD75" s="82"/>
      <c r="CE75" s="82"/>
      <c r="CF75" s="82"/>
      <c r="CG75" s="82"/>
      <c r="CH75" s="82"/>
      <c r="CI75" s="82"/>
      <c r="CJ75" s="82"/>
      <c r="CK75" s="82"/>
      <c r="CL75" s="82"/>
      <c r="CM75" s="82"/>
      <c r="CN75" s="83"/>
    </row>
    <row r="76" customFormat="false" ht="12.75" hidden="false" customHeight="false" outlineLevel="0" collapsed="false">
      <c r="B76" s="79" t="n">
        <v>66</v>
      </c>
      <c r="C76" s="28"/>
      <c r="D76" s="28"/>
      <c r="E76" s="80"/>
      <c r="F76" s="28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3"/>
      <c r="AV76" s="79"/>
      <c r="AW76" s="28" t="n">
        <v>0</v>
      </c>
      <c r="AX76" s="28"/>
      <c r="AY76" s="80"/>
      <c r="AZ76" s="28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  <c r="BQ76" s="82"/>
      <c r="BR76" s="82"/>
      <c r="BS76" s="82"/>
      <c r="BT76" s="82"/>
      <c r="BU76" s="82"/>
      <c r="BV76" s="82"/>
      <c r="BW76" s="82"/>
      <c r="BX76" s="82"/>
      <c r="BY76" s="82"/>
      <c r="BZ76" s="82"/>
      <c r="CA76" s="82"/>
      <c r="CB76" s="82"/>
      <c r="CC76" s="82"/>
      <c r="CD76" s="82"/>
      <c r="CE76" s="82"/>
      <c r="CF76" s="82"/>
      <c r="CG76" s="82"/>
      <c r="CH76" s="82"/>
      <c r="CI76" s="82"/>
      <c r="CJ76" s="82"/>
      <c r="CK76" s="82"/>
      <c r="CL76" s="82"/>
      <c r="CM76" s="82"/>
      <c r="CN76" s="83"/>
    </row>
    <row r="77" customFormat="false" ht="12.75" hidden="false" customHeight="false" outlineLevel="0" collapsed="false">
      <c r="B77" s="79" t="n">
        <v>67</v>
      </c>
      <c r="C77" s="28"/>
      <c r="D77" s="28"/>
      <c r="E77" s="80"/>
      <c r="F77" s="28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3"/>
      <c r="AV77" s="79"/>
      <c r="AW77" s="28" t="n">
        <v>0</v>
      </c>
      <c r="AX77" s="28"/>
      <c r="AY77" s="80"/>
      <c r="AZ77" s="28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2"/>
      <c r="BO77" s="82"/>
      <c r="BP77" s="82"/>
      <c r="BQ77" s="82"/>
      <c r="BR77" s="82"/>
      <c r="BS77" s="82"/>
      <c r="BT77" s="82"/>
      <c r="BU77" s="82"/>
      <c r="BV77" s="82"/>
      <c r="BW77" s="82"/>
      <c r="BX77" s="82"/>
      <c r="BY77" s="82"/>
      <c r="BZ77" s="82"/>
      <c r="CA77" s="82"/>
      <c r="CB77" s="82"/>
      <c r="CC77" s="82"/>
      <c r="CD77" s="82"/>
      <c r="CE77" s="82"/>
      <c r="CF77" s="82"/>
      <c r="CG77" s="82"/>
      <c r="CH77" s="82"/>
      <c r="CI77" s="82"/>
      <c r="CJ77" s="82"/>
      <c r="CK77" s="82"/>
      <c r="CL77" s="82"/>
      <c r="CM77" s="82"/>
      <c r="CN77" s="83"/>
    </row>
    <row r="78" customFormat="false" ht="12.75" hidden="false" customHeight="false" outlineLevel="0" collapsed="false">
      <c r="B78" s="79" t="n">
        <v>68</v>
      </c>
      <c r="C78" s="28"/>
      <c r="D78" s="28"/>
      <c r="E78" s="80"/>
      <c r="F78" s="28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3"/>
      <c r="AV78" s="79"/>
      <c r="AW78" s="28" t="n">
        <v>0</v>
      </c>
      <c r="AX78" s="28"/>
      <c r="AY78" s="80"/>
      <c r="AZ78" s="28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BS78" s="82"/>
      <c r="BT78" s="82"/>
      <c r="BU78" s="82"/>
      <c r="BV78" s="82"/>
      <c r="BW78" s="82"/>
      <c r="BX78" s="82"/>
      <c r="BY78" s="82"/>
      <c r="BZ78" s="82"/>
      <c r="CA78" s="82"/>
      <c r="CB78" s="82"/>
      <c r="CC78" s="82"/>
      <c r="CD78" s="82"/>
      <c r="CE78" s="82"/>
      <c r="CF78" s="82"/>
      <c r="CG78" s="82"/>
      <c r="CH78" s="82"/>
      <c r="CI78" s="82"/>
      <c r="CJ78" s="82"/>
      <c r="CK78" s="82"/>
      <c r="CL78" s="82"/>
      <c r="CM78" s="82"/>
      <c r="CN78" s="83"/>
    </row>
    <row r="79" customFormat="false" ht="12.75" hidden="false" customHeight="false" outlineLevel="0" collapsed="false">
      <c r="B79" s="79" t="n">
        <v>69</v>
      </c>
      <c r="C79" s="28"/>
      <c r="D79" s="28"/>
      <c r="E79" s="80"/>
      <c r="F79" s="28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3"/>
      <c r="AV79" s="79"/>
      <c r="AW79" s="28" t="n">
        <v>0</v>
      </c>
      <c r="AX79" s="28"/>
      <c r="AY79" s="80"/>
      <c r="AZ79" s="28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2"/>
      <c r="BT79" s="82"/>
      <c r="BU79" s="82"/>
      <c r="BV79" s="82"/>
      <c r="BW79" s="82"/>
      <c r="BX79" s="82"/>
      <c r="BY79" s="82"/>
      <c r="BZ79" s="82"/>
      <c r="CA79" s="82"/>
      <c r="CB79" s="82"/>
      <c r="CC79" s="82"/>
      <c r="CD79" s="82"/>
      <c r="CE79" s="82"/>
      <c r="CF79" s="82"/>
      <c r="CG79" s="82"/>
      <c r="CH79" s="82"/>
      <c r="CI79" s="82"/>
      <c r="CJ79" s="82"/>
      <c r="CK79" s="82"/>
      <c r="CL79" s="82"/>
      <c r="CM79" s="82"/>
      <c r="CN79" s="83"/>
    </row>
    <row r="80" customFormat="false" ht="12.75" hidden="false" customHeight="false" outlineLevel="0" collapsed="false">
      <c r="B80" s="79" t="n">
        <v>70</v>
      </c>
      <c r="C80" s="28"/>
      <c r="D80" s="28"/>
      <c r="E80" s="80"/>
      <c r="F80" s="28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3"/>
      <c r="AV80" s="79"/>
      <c r="AW80" s="28" t="n">
        <v>0</v>
      </c>
      <c r="AX80" s="28"/>
      <c r="AY80" s="80"/>
      <c r="AZ80" s="28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2"/>
      <c r="BT80" s="82"/>
      <c r="BU80" s="82"/>
      <c r="BV80" s="82"/>
      <c r="BW80" s="82"/>
      <c r="BX80" s="82"/>
      <c r="BY80" s="82"/>
      <c r="BZ80" s="82"/>
      <c r="CA80" s="82"/>
      <c r="CB80" s="82"/>
      <c r="CC80" s="82"/>
      <c r="CD80" s="82"/>
      <c r="CE80" s="82"/>
      <c r="CF80" s="82"/>
      <c r="CG80" s="82"/>
      <c r="CH80" s="82"/>
      <c r="CI80" s="82"/>
      <c r="CJ80" s="82"/>
      <c r="CK80" s="82"/>
      <c r="CL80" s="82"/>
      <c r="CM80" s="82"/>
      <c r="CN80" s="83"/>
    </row>
    <row r="81" customFormat="false" ht="12.75" hidden="false" customHeight="false" outlineLevel="0" collapsed="false">
      <c r="B81" s="79" t="n">
        <v>71</v>
      </c>
      <c r="C81" s="28"/>
      <c r="D81" s="28"/>
      <c r="E81" s="80"/>
      <c r="F81" s="28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3"/>
      <c r="AV81" s="79"/>
      <c r="AW81" s="28" t="n">
        <v>0</v>
      </c>
      <c r="AX81" s="28"/>
      <c r="AY81" s="80"/>
      <c r="AZ81" s="28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2"/>
      <c r="BT81" s="82"/>
      <c r="BU81" s="82"/>
      <c r="BV81" s="82"/>
      <c r="BW81" s="82"/>
      <c r="BX81" s="82"/>
      <c r="BY81" s="82"/>
      <c r="BZ81" s="82"/>
      <c r="CA81" s="82"/>
      <c r="CB81" s="82"/>
      <c r="CC81" s="82"/>
      <c r="CD81" s="82"/>
      <c r="CE81" s="82"/>
      <c r="CF81" s="82"/>
      <c r="CG81" s="82"/>
      <c r="CH81" s="82"/>
      <c r="CI81" s="82"/>
      <c r="CJ81" s="82"/>
      <c r="CK81" s="82"/>
      <c r="CL81" s="82"/>
      <c r="CM81" s="82"/>
      <c r="CN81" s="83"/>
    </row>
    <row r="82" customFormat="false" ht="12.75" hidden="false" customHeight="false" outlineLevel="0" collapsed="false">
      <c r="B82" s="79" t="n">
        <v>72</v>
      </c>
      <c r="C82" s="28"/>
      <c r="D82" s="28"/>
      <c r="E82" s="80"/>
      <c r="F82" s="28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3"/>
      <c r="AV82" s="79"/>
      <c r="AW82" s="28" t="n">
        <v>0</v>
      </c>
      <c r="AX82" s="28"/>
      <c r="AY82" s="80"/>
      <c r="AZ82" s="28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2"/>
      <c r="BT82" s="82"/>
      <c r="BU82" s="82"/>
      <c r="BV82" s="82"/>
      <c r="BW82" s="82"/>
      <c r="BX82" s="82"/>
      <c r="BY82" s="82"/>
      <c r="BZ82" s="82"/>
      <c r="CA82" s="82"/>
      <c r="CB82" s="82"/>
      <c r="CC82" s="82"/>
      <c r="CD82" s="82"/>
      <c r="CE82" s="82"/>
      <c r="CF82" s="82"/>
      <c r="CG82" s="82"/>
      <c r="CH82" s="82"/>
      <c r="CI82" s="82"/>
      <c r="CJ82" s="82"/>
      <c r="CK82" s="82"/>
      <c r="CL82" s="82"/>
      <c r="CM82" s="82"/>
      <c r="CN82" s="83"/>
    </row>
    <row r="83" customFormat="false" ht="12.75" hidden="false" customHeight="false" outlineLevel="0" collapsed="false">
      <c r="B83" s="79" t="n">
        <v>73</v>
      </c>
      <c r="C83" s="28"/>
      <c r="D83" s="28"/>
      <c r="E83" s="80"/>
      <c r="F83" s="28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3"/>
      <c r="AV83" s="79"/>
      <c r="AW83" s="28" t="n">
        <v>0</v>
      </c>
      <c r="AX83" s="28"/>
      <c r="AY83" s="80"/>
      <c r="AZ83" s="28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BS83" s="82"/>
      <c r="BT83" s="82"/>
      <c r="BU83" s="82"/>
      <c r="BV83" s="82"/>
      <c r="BW83" s="82"/>
      <c r="BX83" s="82"/>
      <c r="BY83" s="82"/>
      <c r="BZ83" s="82"/>
      <c r="CA83" s="82"/>
      <c r="CB83" s="82"/>
      <c r="CC83" s="82"/>
      <c r="CD83" s="82"/>
      <c r="CE83" s="82"/>
      <c r="CF83" s="82"/>
      <c r="CG83" s="82"/>
      <c r="CH83" s="82"/>
      <c r="CI83" s="82"/>
      <c r="CJ83" s="82"/>
      <c r="CK83" s="82"/>
      <c r="CL83" s="82"/>
      <c r="CM83" s="82"/>
      <c r="CN83" s="83"/>
    </row>
    <row r="84" customFormat="false" ht="12.75" hidden="false" customHeight="false" outlineLevel="0" collapsed="false">
      <c r="B84" s="79" t="n">
        <v>74</v>
      </c>
      <c r="C84" s="28"/>
      <c r="D84" s="28"/>
      <c r="E84" s="80"/>
      <c r="F84" s="28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3"/>
      <c r="AV84" s="79"/>
      <c r="AW84" s="28" t="n">
        <v>0</v>
      </c>
      <c r="AX84" s="28"/>
      <c r="AY84" s="80"/>
      <c r="AZ84" s="28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BS84" s="82"/>
      <c r="BT84" s="82"/>
      <c r="BU84" s="82"/>
      <c r="BV84" s="82"/>
      <c r="BW84" s="82"/>
      <c r="BX84" s="82"/>
      <c r="BY84" s="82"/>
      <c r="BZ84" s="82"/>
      <c r="CA84" s="82"/>
      <c r="CB84" s="82"/>
      <c r="CC84" s="82"/>
      <c r="CD84" s="82"/>
      <c r="CE84" s="82"/>
      <c r="CF84" s="82"/>
      <c r="CG84" s="82"/>
      <c r="CH84" s="82"/>
      <c r="CI84" s="82"/>
      <c r="CJ84" s="82"/>
      <c r="CK84" s="82"/>
      <c r="CL84" s="82"/>
      <c r="CM84" s="82"/>
      <c r="CN84" s="83"/>
    </row>
    <row r="85" customFormat="false" ht="12.75" hidden="false" customHeight="false" outlineLevel="0" collapsed="false">
      <c r="B85" s="79" t="n">
        <v>75</v>
      </c>
      <c r="C85" s="28"/>
      <c r="D85" s="28"/>
      <c r="E85" s="80"/>
      <c r="F85" s="28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3"/>
      <c r="AV85" s="79"/>
      <c r="AW85" s="28" t="n">
        <v>0</v>
      </c>
      <c r="AX85" s="28"/>
      <c r="AY85" s="80"/>
      <c r="AZ85" s="28"/>
      <c r="BA85" s="82"/>
      <c r="BB85" s="82"/>
      <c r="BC85" s="82"/>
      <c r="BD85" s="82"/>
      <c r="BE85" s="82"/>
      <c r="BF85" s="82"/>
      <c r="BG85" s="82"/>
      <c r="BH85" s="82"/>
      <c r="BI85" s="82"/>
      <c r="BJ85" s="82"/>
      <c r="BK85" s="82"/>
      <c r="BL85" s="82"/>
      <c r="BM85" s="82"/>
      <c r="BN85" s="82"/>
      <c r="BO85" s="82"/>
      <c r="BP85" s="82"/>
      <c r="BQ85" s="82"/>
      <c r="BR85" s="82"/>
      <c r="BS85" s="82"/>
      <c r="BT85" s="82"/>
      <c r="BU85" s="82"/>
      <c r="BV85" s="82"/>
      <c r="BW85" s="82"/>
      <c r="BX85" s="82"/>
      <c r="BY85" s="82"/>
      <c r="BZ85" s="82"/>
      <c r="CA85" s="82"/>
      <c r="CB85" s="82"/>
      <c r="CC85" s="82"/>
      <c r="CD85" s="82"/>
      <c r="CE85" s="82"/>
      <c r="CF85" s="82"/>
      <c r="CG85" s="82"/>
      <c r="CH85" s="82"/>
      <c r="CI85" s="82"/>
      <c r="CJ85" s="82"/>
      <c r="CK85" s="82"/>
      <c r="CL85" s="82"/>
      <c r="CM85" s="82"/>
      <c r="CN85" s="83"/>
    </row>
    <row r="86" customFormat="false" ht="12.75" hidden="false" customHeight="false" outlineLevel="0" collapsed="false">
      <c r="B86" s="79" t="n">
        <v>76</v>
      </c>
      <c r="C86" s="28"/>
      <c r="D86" s="28"/>
      <c r="E86" s="80"/>
      <c r="F86" s="28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3"/>
      <c r="AV86" s="79"/>
      <c r="AW86" s="28" t="n">
        <v>0</v>
      </c>
      <c r="AX86" s="28"/>
      <c r="AY86" s="80"/>
      <c r="AZ86" s="28"/>
      <c r="BA86" s="82"/>
      <c r="BB86" s="82"/>
      <c r="BC86" s="82"/>
      <c r="BD86" s="82"/>
      <c r="BE86" s="82"/>
      <c r="BF86" s="82"/>
      <c r="BG86" s="82"/>
      <c r="BH86" s="82"/>
      <c r="BI86" s="82"/>
      <c r="BJ86" s="82"/>
      <c r="BK86" s="82"/>
      <c r="BL86" s="82"/>
      <c r="BM86" s="82"/>
      <c r="BN86" s="82"/>
      <c r="BO86" s="82"/>
      <c r="BP86" s="82"/>
      <c r="BQ86" s="82"/>
      <c r="BR86" s="82"/>
      <c r="BS86" s="82"/>
      <c r="BT86" s="82"/>
      <c r="BU86" s="82"/>
      <c r="BV86" s="82"/>
      <c r="BW86" s="82"/>
      <c r="BX86" s="82"/>
      <c r="BY86" s="82"/>
      <c r="BZ86" s="82"/>
      <c r="CA86" s="82"/>
      <c r="CB86" s="82"/>
      <c r="CC86" s="82"/>
      <c r="CD86" s="82"/>
      <c r="CE86" s="82"/>
      <c r="CF86" s="82"/>
      <c r="CG86" s="82"/>
      <c r="CH86" s="82"/>
      <c r="CI86" s="82"/>
      <c r="CJ86" s="82"/>
      <c r="CK86" s="82"/>
      <c r="CL86" s="82"/>
      <c r="CM86" s="82"/>
      <c r="CN86" s="83"/>
    </row>
    <row r="87" customFormat="false" ht="12.75" hidden="false" customHeight="false" outlineLevel="0" collapsed="false">
      <c r="B87" s="79" t="n">
        <v>77</v>
      </c>
      <c r="C87" s="28"/>
      <c r="D87" s="28"/>
      <c r="E87" s="80"/>
      <c r="F87" s="28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3"/>
      <c r="AV87" s="79"/>
      <c r="AW87" s="28" t="n">
        <v>0</v>
      </c>
      <c r="AX87" s="28"/>
      <c r="AY87" s="80"/>
      <c r="AZ87" s="28"/>
      <c r="BA87" s="82"/>
      <c r="BB87" s="82"/>
      <c r="BC87" s="82"/>
      <c r="BD87" s="82"/>
      <c r="BE87" s="82"/>
      <c r="BF87" s="82"/>
      <c r="BG87" s="82"/>
      <c r="BH87" s="82"/>
      <c r="BI87" s="82"/>
      <c r="BJ87" s="82"/>
      <c r="BK87" s="82"/>
      <c r="BL87" s="82"/>
      <c r="BM87" s="82"/>
      <c r="BN87" s="82"/>
      <c r="BO87" s="82"/>
      <c r="BP87" s="82"/>
      <c r="BQ87" s="82"/>
      <c r="BR87" s="82"/>
      <c r="BS87" s="82"/>
      <c r="BT87" s="82"/>
      <c r="BU87" s="82"/>
      <c r="BV87" s="82"/>
      <c r="BW87" s="82"/>
      <c r="BX87" s="82"/>
      <c r="BY87" s="82"/>
      <c r="BZ87" s="82"/>
      <c r="CA87" s="82"/>
      <c r="CB87" s="82"/>
      <c r="CC87" s="82"/>
      <c r="CD87" s="82"/>
      <c r="CE87" s="82"/>
      <c r="CF87" s="82"/>
      <c r="CG87" s="82"/>
      <c r="CH87" s="82"/>
      <c r="CI87" s="82"/>
      <c r="CJ87" s="82"/>
      <c r="CK87" s="82"/>
      <c r="CL87" s="82"/>
      <c r="CM87" s="82"/>
      <c r="CN87" s="83"/>
    </row>
    <row r="88" customFormat="false" ht="12.75" hidden="false" customHeight="false" outlineLevel="0" collapsed="false">
      <c r="B88" s="79" t="n">
        <v>78</v>
      </c>
      <c r="C88" s="28"/>
      <c r="D88" s="28"/>
      <c r="E88" s="80"/>
      <c r="F88" s="28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3"/>
      <c r="AV88" s="79"/>
      <c r="AW88" s="28" t="n">
        <v>0</v>
      </c>
      <c r="AX88" s="28"/>
      <c r="AY88" s="80"/>
      <c r="AZ88" s="28"/>
      <c r="BA88" s="82"/>
      <c r="BB88" s="82"/>
      <c r="BC88" s="82"/>
      <c r="BD88" s="82"/>
      <c r="BE88" s="82"/>
      <c r="BF88" s="82"/>
      <c r="BG88" s="82"/>
      <c r="BH88" s="82"/>
      <c r="BI88" s="82"/>
      <c r="BJ88" s="82"/>
      <c r="BK88" s="82"/>
      <c r="BL88" s="82"/>
      <c r="BM88" s="82"/>
      <c r="BN88" s="82"/>
      <c r="BO88" s="82"/>
      <c r="BP88" s="82"/>
      <c r="BQ88" s="82"/>
      <c r="BR88" s="82"/>
      <c r="BS88" s="82"/>
      <c r="BT88" s="82"/>
      <c r="BU88" s="82"/>
      <c r="BV88" s="82"/>
      <c r="BW88" s="82"/>
      <c r="BX88" s="82"/>
      <c r="BY88" s="82"/>
      <c r="BZ88" s="82"/>
      <c r="CA88" s="82"/>
      <c r="CB88" s="82"/>
      <c r="CC88" s="82"/>
      <c r="CD88" s="82"/>
      <c r="CE88" s="82"/>
      <c r="CF88" s="82"/>
      <c r="CG88" s="82"/>
      <c r="CH88" s="82"/>
      <c r="CI88" s="82"/>
      <c r="CJ88" s="82"/>
      <c r="CK88" s="82"/>
      <c r="CL88" s="82"/>
      <c r="CM88" s="82"/>
      <c r="CN88" s="83"/>
    </row>
    <row r="89" customFormat="false" ht="12.75" hidden="false" customHeight="false" outlineLevel="0" collapsed="false">
      <c r="B89" s="79" t="n">
        <v>79</v>
      </c>
      <c r="C89" s="28"/>
      <c r="D89" s="28"/>
      <c r="E89" s="80"/>
      <c r="F89" s="28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3"/>
      <c r="AV89" s="79"/>
      <c r="AW89" s="28" t="n">
        <v>0</v>
      </c>
      <c r="AX89" s="28"/>
      <c r="AY89" s="80"/>
      <c r="AZ89" s="28"/>
      <c r="BA89" s="82"/>
      <c r="BB89" s="82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2"/>
      <c r="BO89" s="82"/>
      <c r="BP89" s="82"/>
      <c r="BQ89" s="82"/>
      <c r="BR89" s="82"/>
      <c r="BS89" s="82"/>
      <c r="BT89" s="82"/>
      <c r="BU89" s="82"/>
      <c r="BV89" s="82"/>
      <c r="BW89" s="82"/>
      <c r="BX89" s="82"/>
      <c r="BY89" s="82"/>
      <c r="BZ89" s="82"/>
      <c r="CA89" s="82"/>
      <c r="CB89" s="82"/>
      <c r="CC89" s="82"/>
      <c r="CD89" s="82"/>
      <c r="CE89" s="82"/>
      <c r="CF89" s="82"/>
      <c r="CG89" s="82"/>
      <c r="CH89" s="82"/>
      <c r="CI89" s="82"/>
      <c r="CJ89" s="82"/>
      <c r="CK89" s="82"/>
      <c r="CL89" s="82"/>
      <c r="CM89" s="82"/>
      <c r="CN89" s="83"/>
    </row>
    <row r="90" customFormat="false" ht="12.75" hidden="false" customHeight="false" outlineLevel="0" collapsed="false">
      <c r="B90" s="79" t="n">
        <v>80</v>
      </c>
      <c r="C90" s="28"/>
      <c r="D90" s="28"/>
      <c r="E90" s="80"/>
      <c r="F90" s="28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3"/>
      <c r="AV90" s="79"/>
      <c r="AW90" s="28" t="n">
        <v>0</v>
      </c>
      <c r="AX90" s="28"/>
      <c r="AY90" s="80"/>
      <c r="AZ90" s="28"/>
      <c r="BA90" s="82"/>
      <c r="BB90" s="82"/>
      <c r="BC90" s="82"/>
      <c r="BD90" s="82"/>
      <c r="BE90" s="82"/>
      <c r="BF90" s="82"/>
      <c r="BG90" s="82"/>
      <c r="BH90" s="82"/>
      <c r="BI90" s="82"/>
      <c r="BJ90" s="82"/>
      <c r="BK90" s="82"/>
      <c r="BL90" s="82"/>
      <c r="BM90" s="82"/>
      <c r="BN90" s="82"/>
      <c r="BO90" s="82"/>
      <c r="BP90" s="82"/>
      <c r="BQ90" s="82"/>
      <c r="BR90" s="82"/>
      <c r="BS90" s="82"/>
      <c r="BT90" s="82"/>
      <c r="BU90" s="82"/>
      <c r="BV90" s="82"/>
      <c r="BW90" s="82"/>
      <c r="BX90" s="82"/>
      <c r="BY90" s="82"/>
      <c r="BZ90" s="82"/>
      <c r="CA90" s="82"/>
      <c r="CB90" s="82"/>
      <c r="CC90" s="82"/>
      <c r="CD90" s="82"/>
      <c r="CE90" s="82"/>
      <c r="CF90" s="82"/>
      <c r="CG90" s="82"/>
      <c r="CH90" s="82"/>
      <c r="CI90" s="82"/>
      <c r="CJ90" s="82"/>
      <c r="CK90" s="82"/>
      <c r="CL90" s="82"/>
      <c r="CM90" s="82"/>
      <c r="CN90" s="83"/>
    </row>
    <row r="91" customFormat="false" ht="12.75" hidden="false" customHeight="false" outlineLevel="0" collapsed="false">
      <c r="B91" s="79" t="n">
        <v>81</v>
      </c>
      <c r="C91" s="28"/>
      <c r="D91" s="28"/>
      <c r="E91" s="80"/>
      <c r="F91" s="28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3"/>
      <c r="AV91" s="79"/>
      <c r="AW91" s="28" t="n">
        <v>0</v>
      </c>
      <c r="AX91" s="28"/>
      <c r="AY91" s="80"/>
      <c r="AZ91" s="28"/>
      <c r="BA91" s="82"/>
      <c r="BB91" s="82"/>
      <c r="BC91" s="82"/>
      <c r="BD91" s="82"/>
      <c r="BE91" s="82"/>
      <c r="BF91" s="82"/>
      <c r="BG91" s="82"/>
      <c r="BH91" s="82"/>
      <c r="BI91" s="82"/>
      <c r="BJ91" s="82"/>
      <c r="BK91" s="82"/>
      <c r="BL91" s="82"/>
      <c r="BM91" s="82"/>
      <c r="BN91" s="82"/>
      <c r="BO91" s="82"/>
      <c r="BP91" s="82"/>
      <c r="BQ91" s="82"/>
      <c r="BR91" s="82"/>
      <c r="BS91" s="82"/>
      <c r="BT91" s="82"/>
      <c r="BU91" s="82"/>
      <c r="BV91" s="82"/>
      <c r="BW91" s="82"/>
      <c r="BX91" s="82"/>
      <c r="BY91" s="82"/>
      <c r="BZ91" s="82"/>
      <c r="CA91" s="82"/>
      <c r="CB91" s="82"/>
      <c r="CC91" s="82"/>
      <c r="CD91" s="82"/>
      <c r="CE91" s="82"/>
      <c r="CF91" s="82"/>
      <c r="CG91" s="82"/>
      <c r="CH91" s="82"/>
      <c r="CI91" s="82"/>
      <c r="CJ91" s="82"/>
      <c r="CK91" s="82"/>
      <c r="CL91" s="82"/>
      <c r="CM91" s="82"/>
      <c r="CN91" s="83"/>
    </row>
    <row r="92" customFormat="false" ht="12.75" hidden="false" customHeight="false" outlineLevel="0" collapsed="false">
      <c r="B92" s="79" t="n">
        <v>82</v>
      </c>
      <c r="C92" s="28"/>
      <c r="D92" s="28"/>
      <c r="E92" s="80"/>
      <c r="F92" s="28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3"/>
      <c r="AV92" s="79"/>
      <c r="AW92" s="28" t="n">
        <v>0</v>
      </c>
      <c r="AX92" s="28"/>
      <c r="AY92" s="80"/>
      <c r="AZ92" s="28"/>
      <c r="BA92" s="82"/>
      <c r="BB92" s="82"/>
      <c r="BC92" s="82"/>
      <c r="BD92" s="82"/>
      <c r="BE92" s="82"/>
      <c r="BF92" s="82"/>
      <c r="BG92" s="82"/>
      <c r="BH92" s="82"/>
      <c r="BI92" s="82"/>
      <c r="BJ92" s="82"/>
      <c r="BK92" s="82"/>
      <c r="BL92" s="82"/>
      <c r="BM92" s="82"/>
      <c r="BN92" s="82"/>
      <c r="BO92" s="82"/>
      <c r="BP92" s="82"/>
      <c r="BQ92" s="82"/>
      <c r="BR92" s="82"/>
      <c r="BS92" s="82"/>
      <c r="BT92" s="82"/>
      <c r="BU92" s="82"/>
      <c r="BV92" s="82"/>
      <c r="BW92" s="82"/>
      <c r="BX92" s="82"/>
      <c r="BY92" s="82"/>
      <c r="BZ92" s="82"/>
      <c r="CA92" s="82"/>
      <c r="CB92" s="82"/>
      <c r="CC92" s="82"/>
      <c r="CD92" s="82"/>
      <c r="CE92" s="82"/>
      <c r="CF92" s="82"/>
      <c r="CG92" s="82"/>
      <c r="CH92" s="82"/>
      <c r="CI92" s="82"/>
      <c r="CJ92" s="82"/>
      <c r="CK92" s="82"/>
      <c r="CL92" s="82"/>
      <c r="CM92" s="82"/>
      <c r="CN92" s="83"/>
    </row>
    <row r="93" customFormat="false" ht="12.75" hidden="false" customHeight="false" outlineLevel="0" collapsed="false">
      <c r="B93" s="79" t="n">
        <v>83</v>
      </c>
      <c r="C93" s="28"/>
      <c r="D93" s="28"/>
      <c r="E93" s="80"/>
      <c r="F93" s="28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3"/>
      <c r="AV93" s="79"/>
      <c r="AW93" s="28" t="n">
        <v>0</v>
      </c>
      <c r="AX93" s="28"/>
      <c r="AY93" s="80"/>
      <c r="AZ93" s="28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2"/>
      <c r="BS93" s="82"/>
      <c r="BT93" s="82"/>
      <c r="BU93" s="82"/>
      <c r="BV93" s="82"/>
      <c r="BW93" s="82"/>
      <c r="BX93" s="82"/>
      <c r="BY93" s="82"/>
      <c r="BZ93" s="82"/>
      <c r="CA93" s="82"/>
      <c r="CB93" s="82"/>
      <c r="CC93" s="82"/>
      <c r="CD93" s="82"/>
      <c r="CE93" s="82"/>
      <c r="CF93" s="82"/>
      <c r="CG93" s="82"/>
      <c r="CH93" s="82"/>
      <c r="CI93" s="82"/>
      <c r="CJ93" s="82"/>
      <c r="CK93" s="82"/>
      <c r="CL93" s="82"/>
      <c r="CM93" s="82"/>
      <c r="CN93" s="83"/>
    </row>
    <row r="94" customFormat="false" ht="12.75" hidden="false" customHeight="false" outlineLevel="0" collapsed="false">
      <c r="B94" s="79" t="n">
        <v>84</v>
      </c>
      <c r="C94" s="28"/>
      <c r="D94" s="28"/>
      <c r="E94" s="80"/>
      <c r="F94" s="28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3"/>
      <c r="AV94" s="79"/>
      <c r="AW94" s="28" t="n">
        <v>0</v>
      </c>
      <c r="AX94" s="28"/>
      <c r="AY94" s="80"/>
      <c r="AZ94" s="28"/>
      <c r="BA94" s="82"/>
      <c r="BB94" s="82"/>
      <c r="BC94" s="82"/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2"/>
      <c r="BO94" s="82"/>
      <c r="BP94" s="82"/>
      <c r="BQ94" s="82"/>
      <c r="BR94" s="82"/>
      <c r="BS94" s="82"/>
      <c r="BT94" s="82"/>
      <c r="BU94" s="82"/>
      <c r="BV94" s="82"/>
      <c r="BW94" s="82"/>
      <c r="BX94" s="82"/>
      <c r="BY94" s="82"/>
      <c r="BZ94" s="82"/>
      <c r="CA94" s="82"/>
      <c r="CB94" s="82"/>
      <c r="CC94" s="82"/>
      <c r="CD94" s="82"/>
      <c r="CE94" s="82"/>
      <c r="CF94" s="82"/>
      <c r="CG94" s="82"/>
      <c r="CH94" s="82"/>
      <c r="CI94" s="82"/>
      <c r="CJ94" s="82"/>
      <c r="CK94" s="82"/>
      <c r="CL94" s="82"/>
      <c r="CM94" s="82"/>
      <c r="CN94" s="83"/>
    </row>
    <row r="95" customFormat="false" ht="12.75" hidden="false" customHeight="false" outlineLevel="0" collapsed="false">
      <c r="B95" s="79" t="n">
        <v>85</v>
      </c>
      <c r="C95" s="28"/>
      <c r="D95" s="28"/>
      <c r="E95" s="80"/>
      <c r="F95" s="28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3"/>
      <c r="AV95" s="79"/>
      <c r="AW95" s="28" t="n">
        <v>0</v>
      </c>
      <c r="AX95" s="28"/>
      <c r="AY95" s="80"/>
      <c r="AZ95" s="28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  <c r="BU95" s="82"/>
      <c r="BV95" s="82"/>
      <c r="BW95" s="82"/>
      <c r="BX95" s="82"/>
      <c r="BY95" s="82"/>
      <c r="BZ95" s="82"/>
      <c r="CA95" s="82"/>
      <c r="CB95" s="82"/>
      <c r="CC95" s="82"/>
      <c r="CD95" s="82"/>
      <c r="CE95" s="82"/>
      <c r="CF95" s="82"/>
      <c r="CG95" s="82"/>
      <c r="CH95" s="82"/>
      <c r="CI95" s="82"/>
      <c r="CJ95" s="82"/>
      <c r="CK95" s="82"/>
      <c r="CL95" s="82"/>
      <c r="CM95" s="82"/>
      <c r="CN95" s="83"/>
    </row>
    <row r="96" customFormat="false" ht="12.75" hidden="false" customHeight="false" outlineLevel="0" collapsed="false">
      <c r="B96" s="79" t="n">
        <v>86</v>
      </c>
      <c r="C96" s="28"/>
      <c r="D96" s="28"/>
      <c r="E96" s="80"/>
      <c r="F96" s="28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3"/>
      <c r="AV96" s="79"/>
      <c r="AW96" s="28" t="n">
        <v>0</v>
      </c>
      <c r="AX96" s="28"/>
      <c r="AY96" s="80"/>
      <c r="AZ96" s="28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2"/>
      <c r="BT96" s="82"/>
      <c r="BU96" s="82"/>
      <c r="BV96" s="82"/>
      <c r="BW96" s="82"/>
      <c r="BX96" s="82"/>
      <c r="BY96" s="82"/>
      <c r="BZ96" s="82"/>
      <c r="CA96" s="82"/>
      <c r="CB96" s="82"/>
      <c r="CC96" s="82"/>
      <c r="CD96" s="82"/>
      <c r="CE96" s="82"/>
      <c r="CF96" s="82"/>
      <c r="CG96" s="82"/>
      <c r="CH96" s="82"/>
      <c r="CI96" s="82"/>
      <c r="CJ96" s="82"/>
      <c r="CK96" s="82"/>
      <c r="CL96" s="82"/>
      <c r="CM96" s="82"/>
      <c r="CN96" s="83"/>
    </row>
    <row r="97" customFormat="false" ht="12.75" hidden="false" customHeight="false" outlineLevel="0" collapsed="false">
      <c r="B97" s="79" t="n">
        <v>87</v>
      </c>
      <c r="C97" s="28"/>
      <c r="D97" s="28"/>
      <c r="E97" s="80"/>
      <c r="F97" s="28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3"/>
      <c r="AV97" s="79"/>
      <c r="AW97" s="28" t="n">
        <v>0</v>
      </c>
      <c r="AX97" s="28"/>
      <c r="AY97" s="80"/>
      <c r="AZ97" s="28"/>
      <c r="BA97" s="82"/>
      <c r="BB97" s="82"/>
      <c r="BC97" s="82"/>
      <c r="BD97" s="82"/>
      <c r="BE97" s="82"/>
      <c r="BF97" s="82"/>
      <c r="BG97" s="82"/>
      <c r="BH97" s="82"/>
      <c r="BI97" s="82"/>
      <c r="BJ97" s="82"/>
      <c r="BK97" s="82"/>
      <c r="BL97" s="82"/>
      <c r="BM97" s="82"/>
      <c r="BN97" s="82"/>
      <c r="BO97" s="82"/>
      <c r="BP97" s="82"/>
      <c r="BQ97" s="82"/>
      <c r="BR97" s="82"/>
      <c r="BS97" s="82"/>
      <c r="BT97" s="82"/>
      <c r="BU97" s="82"/>
      <c r="BV97" s="82"/>
      <c r="BW97" s="82"/>
      <c r="BX97" s="82"/>
      <c r="BY97" s="82"/>
      <c r="BZ97" s="82"/>
      <c r="CA97" s="82"/>
      <c r="CB97" s="82"/>
      <c r="CC97" s="82"/>
      <c r="CD97" s="82"/>
      <c r="CE97" s="82"/>
      <c r="CF97" s="82"/>
      <c r="CG97" s="82"/>
      <c r="CH97" s="82"/>
      <c r="CI97" s="82"/>
      <c r="CJ97" s="82"/>
      <c r="CK97" s="82"/>
      <c r="CL97" s="82"/>
      <c r="CM97" s="82"/>
      <c r="CN97" s="83"/>
    </row>
    <row r="98" customFormat="false" ht="12.75" hidden="false" customHeight="false" outlineLevel="0" collapsed="false">
      <c r="B98" s="79" t="n">
        <v>88</v>
      </c>
      <c r="C98" s="28"/>
      <c r="D98" s="28"/>
      <c r="E98" s="80"/>
      <c r="F98" s="28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3"/>
      <c r="AV98" s="79"/>
      <c r="AW98" s="28" t="n">
        <v>0</v>
      </c>
      <c r="AX98" s="28"/>
      <c r="AY98" s="80"/>
      <c r="AZ98" s="28"/>
      <c r="BA98" s="82"/>
      <c r="BB98" s="82"/>
      <c r="BC98" s="82"/>
      <c r="BD98" s="82"/>
      <c r="BE98" s="82"/>
      <c r="BF98" s="82"/>
      <c r="BG98" s="82"/>
      <c r="BH98" s="82"/>
      <c r="BI98" s="82"/>
      <c r="BJ98" s="82"/>
      <c r="BK98" s="82"/>
      <c r="BL98" s="82"/>
      <c r="BM98" s="82"/>
      <c r="BN98" s="82"/>
      <c r="BO98" s="82"/>
      <c r="BP98" s="82"/>
      <c r="BQ98" s="82"/>
      <c r="BR98" s="82"/>
      <c r="BS98" s="82"/>
      <c r="BT98" s="82"/>
      <c r="BU98" s="82"/>
      <c r="BV98" s="82"/>
      <c r="BW98" s="82"/>
      <c r="BX98" s="82"/>
      <c r="BY98" s="82"/>
      <c r="BZ98" s="82"/>
      <c r="CA98" s="82"/>
      <c r="CB98" s="82"/>
      <c r="CC98" s="82"/>
      <c r="CD98" s="82"/>
      <c r="CE98" s="82"/>
      <c r="CF98" s="82"/>
      <c r="CG98" s="82"/>
      <c r="CH98" s="82"/>
      <c r="CI98" s="82"/>
      <c r="CJ98" s="82"/>
      <c r="CK98" s="82"/>
      <c r="CL98" s="82"/>
      <c r="CM98" s="82"/>
      <c r="CN98" s="83"/>
    </row>
    <row r="99" customFormat="false" ht="12.75" hidden="false" customHeight="false" outlineLevel="0" collapsed="false">
      <c r="B99" s="79" t="n">
        <v>89</v>
      </c>
      <c r="C99" s="28"/>
      <c r="D99" s="28"/>
      <c r="E99" s="80"/>
      <c r="F99" s="28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3"/>
      <c r="AV99" s="79"/>
      <c r="AW99" s="28" t="n">
        <v>0</v>
      </c>
      <c r="AX99" s="28"/>
      <c r="AY99" s="80"/>
      <c r="AZ99" s="28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82"/>
      <c r="BS99" s="82"/>
      <c r="BT99" s="82"/>
      <c r="BU99" s="82"/>
      <c r="BV99" s="82"/>
      <c r="BW99" s="82"/>
      <c r="BX99" s="82"/>
      <c r="BY99" s="82"/>
      <c r="BZ99" s="82"/>
      <c r="CA99" s="82"/>
      <c r="CB99" s="82"/>
      <c r="CC99" s="82"/>
      <c r="CD99" s="82"/>
      <c r="CE99" s="82"/>
      <c r="CF99" s="82"/>
      <c r="CG99" s="82"/>
      <c r="CH99" s="82"/>
      <c r="CI99" s="82"/>
      <c r="CJ99" s="82"/>
      <c r="CK99" s="82"/>
      <c r="CL99" s="82"/>
      <c r="CM99" s="82"/>
      <c r="CN99" s="83"/>
    </row>
    <row r="100" customFormat="false" ht="12.75" hidden="false" customHeight="false" outlineLevel="0" collapsed="false">
      <c r="B100" s="79" t="n">
        <v>90</v>
      </c>
      <c r="C100" s="28"/>
      <c r="D100" s="28"/>
      <c r="E100" s="80"/>
      <c r="F100" s="28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3"/>
      <c r="AV100" s="79"/>
      <c r="AW100" s="28" t="n">
        <v>0</v>
      </c>
      <c r="AX100" s="28"/>
      <c r="AY100" s="80"/>
      <c r="AZ100" s="28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82"/>
      <c r="BR100" s="82"/>
      <c r="BS100" s="82"/>
      <c r="BT100" s="82"/>
      <c r="BU100" s="82"/>
      <c r="BV100" s="82"/>
      <c r="BW100" s="82"/>
      <c r="BX100" s="82"/>
      <c r="BY100" s="82"/>
      <c r="BZ100" s="82"/>
      <c r="CA100" s="82"/>
      <c r="CB100" s="82"/>
      <c r="CC100" s="82"/>
      <c r="CD100" s="82"/>
      <c r="CE100" s="82"/>
      <c r="CF100" s="82"/>
      <c r="CG100" s="82"/>
      <c r="CH100" s="82"/>
      <c r="CI100" s="82"/>
      <c r="CJ100" s="82"/>
      <c r="CK100" s="82"/>
      <c r="CL100" s="82"/>
      <c r="CM100" s="82"/>
      <c r="CN100" s="83"/>
    </row>
    <row r="101" customFormat="false" ht="12.75" hidden="false" customHeight="false" outlineLevel="0" collapsed="false">
      <c r="B101" s="79" t="n">
        <v>91</v>
      </c>
      <c r="C101" s="28"/>
      <c r="D101" s="28"/>
      <c r="E101" s="80"/>
      <c r="F101" s="28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3"/>
      <c r="AV101" s="79"/>
      <c r="AW101" s="28" t="n">
        <v>0</v>
      </c>
      <c r="AX101" s="28"/>
      <c r="AY101" s="80"/>
      <c r="AZ101" s="28"/>
      <c r="BA101" s="82"/>
      <c r="BB101" s="82"/>
      <c r="BC101" s="82"/>
      <c r="BD101" s="82"/>
      <c r="BE101" s="82"/>
      <c r="BF101" s="82"/>
      <c r="BG101" s="82"/>
      <c r="BH101" s="82"/>
      <c r="BI101" s="82"/>
      <c r="BJ101" s="82"/>
      <c r="BK101" s="82"/>
      <c r="BL101" s="82"/>
      <c r="BM101" s="82"/>
      <c r="BN101" s="82"/>
      <c r="BO101" s="82"/>
      <c r="BP101" s="82"/>
      <c r="BQ101" s="82"/>
      <c r="BR101" s="82"/>
      <c r="BS101" s="82"/>
      <c r="BT101" s="82"/>
      <c r="BU101" s="82"/>
      <c r="BV101" s="82"/>
      <c r="BW101" s="82"/>
      <c r="BX101" s="82"/>
      <c r="BY101" s="82"/>
      <c r="BZ101" s="82"/>
      <c r="CA101" s="82"/>
      <c r="CB101" s="82"/>
      <c r="CC101" s="82"/>
      <c r="CD101" s="82"/>
      <c r="CE101" s="82"/>
      <c r="CF101" s="82"/>
      <c r="CG101" s="82"/>
      <c r="CH101" s="82"/>
      <c r="CI101" s="82"/>
      <c r="CJ101" s="82"/>
      <c r="CK101" s="82"/>
      <c r="CL101" s="82"/>
      <c r="CM101" s="82"/>
      <c r="CN101" s="83"/>
    </row>
    <row r="102" customFormat="false" ht="12.75" hidden="false" customHeight="false" outlineLevel="0" collapsed="false">
      <c r="B102" s="79" t="n">
        <v>92</v>
      </c>
      <c r="C102" s="28"/>
      <c r="D102" s="28"/>
      <c r="E102" s="80"/>
      <c r="F102" s="28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3"/>
      <c r="AV102" s="79"/>
      <c r="AW102" s="28" t="n">
        <v>0</v>
      </c>
      <c r="AX102" s="28"/>
      <c r="AY102" s="80"/>
      <c r="AZ102" s="28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  <c r="BW102" s="82"/>
      <c r="BX102" s="82"/>
      <c r="BY102" s="82"/>
      <c r="BZ102" s="82"/>
      <c r="CA102" s="82"/>
      <c r="CB102" s="82"/>
      <c r="CC102" s="82"/>
      <c r="CD102" s="82"/>
      <c r="CE102" s="82"/>
      <c r="CF102" s="82"/>
      <c r="CG102" s="82"/>
      <c r="CH102" s="82"/>
      <c r="CI102" s="82"/>
      <c r="CJ102" s="82"/>
      <c r="CK102" s="82"/>
      <c r="CL102" s="82"/>
      <c r="CM102" s="82"/>
      <c r="CN102" s="83"/>
    </row>
    <row r="103" customFormat="false" ht="12.75" hidden="false" customHeight="false" outlineLevel="0" collapsed="false">
      <c r="B103" s="79" t="n">
        <v>93</v>
      </c>
      <c r="C103" s="28"/>
      <c r="D103" s="28"/>
      <c r="E103" s="80"/>
      <c r="F103" s="28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3"/>
      <c r="AV103" s="79"/>
      <c r="AW103" s="28" t="n">
        <v>0</v>
      </c>
      <c r="AX103" s="28"/>
      <c r="AY103" s="80"/>
      <c r="AZ103" s="28"/>
      <c r="BA103" s="82"/>
      <c r="BB103" s="82"/>
      <c r="BC103" s="82"/>
      <c r="BD103" s="82"/>
      <c r="BE103" s="82"/>
      <c r="BF103" s="82"/>
      <c r="BG103" s="82"/>
      <c r="BH103" s="82"/>
      <c r="BI103" s="82"/>
      <c r="BJ103" s="82"/>
      <c r="BK103" s="82"/>
      <c r="BL103" s="82"/>
      <c r="BM103" s="82"/>
      <c r="BN103" s="82"/>
      <c r="BO103" s="82"/>
      <c r="BP103" s="82"/>
      <c r="BQ103" s="82"/>
      <c r="BR103" s="82"/>
      <c r="BS103" s="82"/>
      <c r="BT103" s="82"/>
      <c r="BU103" s="82"/>
      <c r="BV103" s="82"/>
      <c r="BW103" s="82"/>
      <c r="BX103" s="82"/>
      <c r="BY103" s="82"/>
      <c r="BZ103" s="82"/>
      <c r="CA103" s="82"/>
      <c r="CB103" s="82"/>
      <c r="CC103" s="82"/>
      <c r="CD103" s="82"/>
      <c r="CE103" s="82"/>
      <c r="CF103" s="82"/>
      <c r="CG103" s="82"/>
      <c r="CH103" s="82"/>
      <c r="CI103" s="82"/>
      <c r="CJ103" s="82"/>
      <c r="CK103" s="82"/>
      <c r="CL103" s="82"/>
      <c r="CM103" s="82"/>
      <c r="CN103" s="83"/>
    </row>
    <row r="104" customFormat="false" ht="12.75" hidden="false" customHeight="false" outlineLevel="0" collapsed="false">
      <c r="B104" s="79" t="n">
        <v>94</v>
      </c>
      <c r="C104" s="28"/>
      <c r="D104" s="28"/>
      <c r="E104" s="80"/>
      <c r="F104" s="28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3"/>
      <c r="AV104" s="79"/>
      <c r="AW104" s="28" t="n">
        <v>0</v>
      </c>
      <c r="AX104" s="28"/>
      <c r="AY104" s="80"/>
      <c r="AZ104" s="28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2"/>
      <c r="BO104" s="82"/>
      <c r="BP104" s="82"/>
      <c r="BQ104" s="82"/>
      <c r="BR104" s="82"/>
      <c r="BS104" s="82"/>
      <c r="BT104" s="82"/>
      <c r="BU104" s="82"/>
      <c r="BV104" s="82"/>
      <c r="BW104" s="82"/>
      <c r="BX104" s="82"/>
      <c r="BY104" s="82"/>
      <c r="BZ104" s="82"/>
      <c r="CA104" s="82"/>
      <c r="CB104" s="82"/>
      <c r="CC104" s="82"/>
      <c r="CD104" s="82"/>
      <c r="CE104" s="82"/>
      <c r="CF104" s="82"/>
      <c r="CG104" s="82"/>
      <c r="CH104" s="82"/>
      <c r="CI104" s="82"/>
      <c r="CJ104" s="82"/>
      <c r="CK104" s="82"/>
      <c r="CL104" s="82"/>
      <c r="CM104" s="82"/>
      <c r="CN104" s="83"/>
    </row>
    <row r="105" customFormat="false" ht="12.75" hidden="false" customHeight="false" outlineLevel="0" collapsed="false">
      <c r="B105" s="79" t="n">
        <v>95</v>
      </c>
      <c r="C105" s="28"/>
      <c r="D105" s="28"/>
      <c r="E105" s="80"/>
      <c r="F105" s="28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3"/>
      <c r="AV105" s="79"/>
      <c r="AW105" s="28" t="n">
        <v>0</v>
      </c>
      <c r="AX105" s="28"/>
      <c r="AY105" s="80"/>
      <c r="AZ105" s="28"/>
      <c r="BA105" s="82"/>
      <c r="BB105" s="82"/>
      <c r="BC105" s="82"/>
      <c r="BD105" s="82"/>
      <c r="BE105" s="82"/>
      <c r="BF105" s="82"/>
      <c r="BG105" s="82"/>
      <c r="BH105" s="82"/>
      <c r="BI105" s="82"/>
      <c r="BJ105" s="82"/>
      <c r="BK105" s="82"/>
      <c r="BL105" s="82"/>
      <c r="BM105" s="82"/>
      <c r="BN105" s="82"/>
      <c r="BO105" s="82"/>
      <c r="BP105" s="82"/>
      <c r="BQ105" s="82"/>
      <c r="BR105" s="82"/>
      <c r="BS105" s="82"/>
      <c r="BT105" s="82"/>
      <c r="BU105" s="82"/>
      <c r="BV105" s="82"/>
      <c r="BW105" s="82"/>
      <c r="BX105" s="82"/>
      <c r="BY105" s="82"/>
      <c r="BZ105" s="82"/>
      <c r="CA105" s="82"/>
      <c r="CB105" s="82"/>
      <c r="CC105" s="82"/>
      <c r="CD105" s="82"/>
      <c r="CE105" s="82"/>
      <c r="CF105" s="82"/>
      <c r="CG105" s="82"/>
      <c r="CH105" s="82"/>
      <c r="CI105" s="82"/>
      <c r="CJ105" s="82"/>
      <c r="CK105" s="82"/>
      <c r="CL105" s="82"/>
      <c r="CM105" s="82"/>
      <c r="CN105" s="83"/>
    </row>
    <row r="106" customFormat="false" ht="12.75" hidden="false" customHeight="false" outlineLevel="0" collapsed="false">
      <c r="B106" s="79" t="n">
        <v>96</v>
      </c>
      <c r="C106" s="28"/>
      <c r="D106" s="28"/>
      <c r="E106" s="80"/>
      <c r="F106" s="28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3"/>
      <c r="AV106" s="79"/>
      <c r="AW106" s="28" t="n">
        <v>0</v>
      </c>
      <c r="AX106" s="28"/>
      <c r="AY106" s="80"/>
      <c r="AZ106" s="28"/>
      <c r="BA106" s="82"/>
      <c r="BB106" s="82"/>
      <c r="BC106" s="82"/>
      <c r="BD106" s="82"/>
      <c r="BE106" s="82"/>
      <c r="BF106" s="82"/>
      <c r="BG106" s="82"/>
      <c r="BH106" s="82"/>
      <c r="BI106" s="82"/>
      <c r="BJ106" s="82"/>
      <c r="BK106" s="82"/>
      <c r="BL106" s="82"/>
      <c r="BM106" s="82"/>
      <c r="BN106" s="82"/>
      <c r="BO106" s="82"/>
      <c r="BP106" s="82"/>
      <c r="BQ106" s="82"/>
      <c r="BR106" s="82"/>
      <c r="BS106" s="82"/>
      <c r="BT106" s="82"/>
      <c r="BU106" s="82"/>
      <c r="BV106" s="82"/>
      <c r="BW106" s="82"/>
      <c r="BX106" s="82"/>
      <c r="BY106" s="82"/>
      <c r="BZ106" s="82"/>
      <c r="CA106" s="82"/>
      <c r="CB106" s="82"/>
      <c r="CC106" s="82"/>
      <c r="CD106" s="82"/>
      <c r="CE106" s="82"/>
      <c r="CF106" s="82"/>
      <c r="CG106" s="82"/>
      <c r="CH106" s="82"/>
      <c r="CI106" s="82"/>
      <c r="CJ106" s="82"/>
      <c r="CK106" s="82"/>
      <c r="CL106" s="82"/>
      <c r="CM106" s="82"/>
      <c r="CN106" s="83"/>
    </row>
    <row r="107" customFormat="false" ht="12.75" hidden="false" customHeight="false" outlineLevel="0" collapsed="false">
      <c r="B107" s="79" t="n">
        <v>97</v>
      </c>
      <c r="C107" s="28"/>
      <c r="D107" s="28"/>
      <c r="E107" s="80"/>
      <c r="F107" s="28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3"/>
      <c r="AV107" s="79"/>
      <c r="AW107" s="28" t="n">
        <v>0</v>
      </c>
      <c r="AX107" s="28"/>
      <c r="AY107" s="80"/>
      <c r="AZ107" s="28"/>
      <c r="BA107" s="82"/>
      <c r="BB107" s="82"/>
      <c r="BC107" s="82"/>
      <c r="BD107" s="82"/>
      <c r="BE107" s="82"/>
      <c r="BF107" s="82"/>
      <c r="BG107" s="82"/>
      <c r="BH107" s="82"/>
      <c r="BI107" s="82"/>
      <c r="BJ107" s="82"/>
      <c r="BK107" s="82"/>
      <c r="BL107" s="82"/>
      <c r="BM107" s="82"/>
      <c r="BN107" s="82"/>
      <c r="BO107" s="82"/>
      <c r="BP107" s="82"/>
      <c r="BQ107" s="82"/>
      <c r="BR107" s="82"/>
      <c r="BS107" s="82"/>
      <c r="BT107" s="82"/>
      <c r="BU107" s="82"/>
      <c r="BV107" s="82"/>
      <c r="BW107" s="82"/>
      <c r="BX107" s="82"/>
      <c r="BY107" s="82"/>
      <c r="BZ107" s="82"/>
      <c r="CA107" s="82"/>
      <c r="CB107" s="82"/>
      <c r="CC107" s="82"/>
      <c r="CD107" s="82"/>
      <c r="CE107" s="82"/>
      <c r="CF107" s="82"/>
      <c r="CG107" s="82"/>
      <c r="CH107" s="82"/>
      <c r="CI107" s="82"/>
      <c r="CJ107" s="82"/>
      <c r="CK107" s="82"/>
      <c r="CL107" s="82"/>
      <c r="CM107" s="82"/>
      <c r="CN107" s="83"/>
    </row>
    <row r="108" customFormat="false" ht="12.75" hidden="false" customHeight="false" outlineLevel="0" collapsed="false">
      <c r="B108" s="79" t="n">
        <v>98</v>
      </c>
      <c r="C108" s="28"/>
      <c r="D108" s="28"/>
      <c r="E108" s="80"/>
      <c r="F108" s="28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3"/>
      <c r="AV108" s="79"/>
      <c r="AW108" s="28" t="n">
        <v>0</v>
      </c>
      <c r="AX108" s="28"/>
      <c r="AY108" s="80"/>
      <c r="AZ108" s="28"/>
      <c r="BA108" s="82"/>
      <c r="BB108" s="82"/>
      <c r="BC108" s="82"/>
      <c r="BD108" s="82"/>
      <c r="BE108" s="82"/>
      <c r="BF108" s="82"/>
      <c r="BG108" s="82"/>
      <c r="BH108" s="82"/>
      <c r="BI108" s="82"/>
      <c r="BJ108" s="82"/>
      <c r="BK108" s="82"/>
      <c r="BL108" s="82"/>
      <c r="BM108" s="82"/>
      <c r="BN108" s="82"/>
      <c r="BO108" s="82"/>
      <c r="BP108" s="82"/>
      <c r="BQ108" s="82"/>
      <c r="BR108" s="82"/>
      <c r="BS108" s="82"/>
      <c r="BT108" s="82"/>
      <c r="BU108" s="82"/>
      <c r="BV108" s="82"/>
      <c r="BW108" s="82"/>
      <c r="BX108" s="82"/>
      <c r="BY108" s="82"/>
      <c r="BZ108" s="82"/>
      <c r="CA108" s="82"/>
      <c r="CB108" s="82"/>
      <c r="CC108" s="82"/>
      <c r="CD108" s="82"/>
      <c r="CE108" s="82"/>
      <c r="CF108" s="82"/>
      <c r="CG108" s="82"/>
      <c r="CH108" s="82"/>
      <c r="CI108" s="82"/>
      <c r="CJ108" s="82"/>
      <c r="CK108" s="82"/>
      <c r="CL108" s="82"/>
      <c r="CM108" s="82"/>
      <c r="CN108" s="83"/>
    </row>
    <row r="109" customFormat="false" ht="12.75" hidden="false" customHeight="false" outlineLevel="0" collapsed="false">
      <c r="B109" s="79" t="n">
        <v>99</v>
      </c>
      <c r="C109" s="28"/>
      <c r="D109" s="28"/>
      <c r="E109" s="80"/>
      <c r="F109" s="28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3"/>
      <c r="AV109" s="79"/>
      <c r="AW109" s="28" t="n">
        <v>0</v>
      </c>
      <c r="AX109" s="28"/>
      <c r="AY109" s="80"/>
      <c r="AZ109" s="28"/>
      <c r="BA109" s="82"/>
      <c r="BB109" s="82"/>
      <c r="BC109" s="82"/>
      <c r="BD109" s="82"/>
      <c r="BE109" s="82"/>
      <c r="BF109" s="82"/>
      <c r="BG109" s="82"/>
      <c r="BH109" s="82"/>
      <c r="BI109" s="82"/>
      <c r="BJ109" s="82"/>
      <c r="BK109" s="82"/>
      <c r="BL109" s="82"/>
      <c r="BM109" s="82"/>
      <c r="BN109" s="82"/>
      <c r="BO109" s="82"/>
      <c r="BP109" s="82"/>
      <c r="BQ109" s="82"/>
      <c r="BR109" s="82"/>
      <c r="BS109" s="82"/>
      <c r="BT109" s="82"/>
      <c r="BU109" s="82"/>
      <c r="BV109" s="82"/>
      <c r="BW109" s="82"/>
      <c r="BX109" s="82"/>
      <c r="BY109" s="82"/>
      <c r="BZ109" s="82"/>
      <c r="CA109" s="82"/>
      <c r="CB109" s="82"/>
      <c r="CC109" s="82"/>
      <c r="CD109" s="82"/>
      <c r="CE109" s="82"/>
      <c r="CF109" s="82"/>
      <c r="CG109" s="82"/>
      <c r="CH109" s="82"/>
      <c r="CI109" s="82"/>
      <c r="CJ109" s="82"/>
      <c r="CK109" s="82"/>
      <c r="CL109" s="82"/>
      <c r="CM109" s="82"/>
      <c r="CN109" s="83"/>
    </row>
    <row r="110" customFormat="false" ht="13.5" hidden="false" customHeight="false" outlineLevel="0" collapsed="false">
      <c r="B110" s="84" t="n">
        <v>100</v>
      </c>
      <c r="C110" s="85"/>
      <c r="D110" s="85"/>
      <c r="E110" s="86"/>
      <c r="F110" s="85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8"/>
      <c r="AV110" s="79"/>
      <c r="AW110" s="28" t="n">
        <v>0</v>
      </c>
      <c r="AX110" s="28"/>
      <c r="AY110" s="80"/>
      <c r="AZ110" s="28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82"/>
      <c r="BS110" s="82"/>
      <c r="BT110" s="82"/>
      <c r="BU110" s="82"/>
      <c r="BV110" s="82"/>
      <c r="BW110" s="82"/>
      <c r="BX110" s="82"/>
      <c r="BY110" s="82"/>
      <c r="BZ110" s="82"/>
      <c r="CA110" s="82"/>
      <c r="CB110" s="82"/>
      <c r="CC110" s="82"/>
      <c r="CD110" s="82"/>
      <c r="CE110" s="82"/>
      <c r="CF110" s="82"/>
      <c r="CG110" s="82"/>
      <c r="CH110" s="82"/>
      <c r="CI110" s="82"/>
      <c r="CJ110" s="82"/>
      <c r="CK110" s="82"/>
      <c r="CL110" s="82"/>
      <c r="CM110" s="82"/>
      <c r="CN110" s="83"/>
    </row>
  </sheetData>
  <mergeCells count="3">
    <mergeCell ref="C2:E2"/>
    <mergeCell ref="C3:E3"/>
    <mergeCell ref="C4:E4"/>
  </mergeCells>
  <conditionalFormatting sqref="BA11:CN110 AV11:AV110 B11:B110 G11:AT110">
    <cfRule type="cellIs" priority="2" operator="equal" aboveAverage="0" equalAverage="0" bottom="0" percent="0" rank="0" text="" dxfId="20">
      <formula>1</formula>
    </cfRule>
    <cfRule type="cellIs" priority="3" operator="equal" aboveAverage="0" equalAverage="0" bottom="0" percent="0" rank="0" text="" dxfId="21">
      <formula>2</formula>
    </cfRule>
    <cfRule type="cellIs" priority="4" operator="equal" aboveAverage="0" equalAverage="0" bottom="0" percent="0" rank="0" text="" dxfId="22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4.56"/>
    <col collapsed="false" customWidth="true" hidden="false" outlineLevel="0" max="2" min="2" style="64" width="8.28"/>
    <col collapsed="false" customWidth="true" hidden="false" outlineLevel="0" max="3" min="3" style="64" width="10.71"/>
    <col collapsed="false" customWidth="true" hidden="false" outlineLevel="0" max="4" min="4" style="64" width="9.7"/>
    <col collapsed="false" customWidth="true" hidden="false" outlineLevel="0" max="5" min="5" style="64" width="25.85"/>
    <col collapsed="false" customWidth="true" hidden="false" outlineLevel="0" max="6" min="6" style="64" width="7.7"/>
    <col collapsed="false" customWidth="true" hidden="false" outlineLevel="0" max="15" min="7" style="64" width="3.56"/>
    <col collapsed="false" customWidth="true" hidden="false" outlineLevel="0" max="46" min="16" style="64" width="4.56"/>
    <col collapsed="false" customWidth="false" hidden="false" outlineLevel="0" max="47" min="47" style="64" width="11.42"/>
    <col collapsed="false" customWidth="true" hidden="false" outlineLevel="0" max="48" min="48" style="64" width="8.28"/>
    <col collapsed="false" customWidth="true" hidden="false" outlineLevel="0" max="49" min="49" style="64" width="6.56"/>
    <col collapsed="false" customWidth="true" hidden="false" outlineLevel="0" max="50" min="50" style="64" width="9.7"/>
    <col collapsed="false" customWidth="true" hidden="false" outlineLevel="0" max="51" min="51" style="64" width="25.56"/>
    <col collapsed="false" customWidth="true" hidden="false" outlineLevel="0" max="52" min="52" style="64" width="8.14"/>
    <col collapsed="false" customWidth="true" hidden="false" outlineLevel="0" max="61" min="53" style="64" width="3.56"/>
    <col collapsed="false" customWidth="true" hidden="false" outlineLevel="0" max="92" min="62" style="64" width="4.56"/>
    <col collapsed="false" customWidth="false" hidden="false" outlineLevel="0" max="257" min="93" style="64" width="11.42"/>
  </cols>
  <sheetData>
    <row r="1" customFormat="false" ht="15.75" hidden="false" customHeight="false" outlineLevel="0" collapsed="false">
      <c r="B1" s="65" t="s">
        <v>147</v>
      </c>
      <c r="C1" s="65"/>
      <c r="D1" s="65"/>
      <c r="E1" s="65"/>
      <c r="W1" s="66" t="s">
        <v>148</v>
      </c>
    </row>
    <row r="2" customFormat="false" ht="12.75" hidden="false" customHeight="false" outlineLevel="0" collapsed="false">
      <c r="B2" s="67" t="s">
        <v>149</v>
      </c>
      <c r="C2" s="68" t="s">
        <v>263</v>
      </c>
      <c r="D2" s="68"/>
      <c r="E2" s="68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</row>
    <row r="3" customFormat="false" ht="12.75" hidden="false" customHeight="false" outlineLevel="0" collapsed="false">
      <c r="B3" s="69" t="s">
        <v>151</v>
      </c>
      <c r="C3" s="70" t="s">
        <v>264</v>
      </c>
      <c r="D3" s="70"/>
      <c r="E3" s="70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V3" s="64" t="s">
        <v>153</v>
      </c>
    </row>
    <row r="4" customFormat="false" ht="12.75" hidden="false" customHeight="false" outlineLevel="0" collapsed="false">
      <c r="B4" s="72" t="s">
        <v>154</v>
      </c>
      <c r="C4" s="73" t="s">
        <v>265</v>
      </c>
      <c r="D4" s="73"/>
      <c r="E4" s="73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</row>
    <row r="5" customFormat="false" ht="13.5" hidden="false" customHeight="false" outlineLevel="0" collapsed="false"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</row>
    <row r="6" customFormat="false" ht="13.5" hidden="true" customHeight="false" outlineLevel="0" collapsed="false"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</row>
    <row r="7" customFormat="false" ht="13.5" hidden="true" customHeight="false" outlineLevel="0" collapsed="false"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</row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false" customHeight="false" outlineLevel="0" collapsed="false">
      <c r="B10" s="74" t="s">
        <v>155</v>
      </c>
      <c r="C10" s="75" t="s">
        <v>156</v>
      </c>
      <c r="D10" s="75" t="s">
        <v>157</v>
      </c>
      <c r="E10" s="75" t="s">
        <v>158</v>
      </c>
      <c r="F10" s="75" t="s">
        <v>159</v>
      </c>
      <c r="G10" s="76" t="n">
        <v>1</v>
      </c>
      <c r="H10" s="76" t="n">
        <v>2</v>
      </c>
      <c r="I10" s="76" t="n">
        <v>3</v>
      </c>
      <c r="J10" s="76" t="n">
        <v>4</v>
      </c>
      <c r="K10" s="76" t="n">
        <v>5</v>
      </c>
      <c r="L10" s="76" t="n">
        <v>6</v>
      </c>
      <c r="M10" s="76" t="n">
        <v>7</v>
      </c>
      <c r="N10" s="76" t="n">
        <v>8</v>
      </c>
      <c r="O10" s="76" t="n">
        <v>9</v>
      </c>
      <c r="P10" s="76" t="n">
        <v>10</v>
      </c>
      <c r="Q10" s="76" t="n">
        <v>11</v>
      </c>
      <c r="R10" s="76" t="n">
        <v>12</v>
      </c>
      <c r="S10" s="76" t="n">
        <v>13</v>
      </c>
      <c r="T10" s="76" t="n">
        <v>14</v>
      </c>
      <c r="U10" s="76" t="n">
        <v>15</v>
      </c>
      <c r="V10" s="76" t="n">
        <v>16</v>
      </c>
      <c r="W10" s="76" t="n">
        <v>17</v>
      </c>
      <c r="X10" s="76" t="n">
        <v>18</v>
      </c>
      <c r="Y10" s="76" t="n">
        <v>19</v>
      </c>
      <c r="Z10" s="76" t="n">
        <v>20</v>
      </c>
      <c r="AA10" s="76" t="n">
        <v>21</v>
      </c>
      <c r="AB10" s="76" t="n">
        <v>22</v>
      </c>
      <c r="AC10" s="76" t="n">
        <v>23</v>
      </c>
      <c r="AD10" s="76" t="n">
        <v>24</v>
      </c>
      <c r="AE10" s="76" t="n">
        <v>25</v>
      </c>
      <c r="AF10" s="76" t="n">
        <v>26</v>
      </c>
      <c r="AG10" s="76" t="n">
        <v>27</v>
      </c>
      <c r="AH10" s="76" t="n">
        <v>28</v>
      </c>
      <c r="AI10" s="76" t="n">
        <v>29</v>
      </c>
      <c r="AJ10" s="76" t="n">
        <v>30</v>
      </c>
      <c r="AK10" s="76" t="n">
        <v>31</v>
      </c>
      <c r="AL10" s="76" t="n">
        <v>32</v>
      </c>
      <c r="AM10" s="76" t="n">
        <v>33</v>
      </c>
      <c r="AN10" s="76" t="n">
        <v>34</v>
      </c>
      <c r="AO10" s="76" t="n">
        <v>35</v>
      </c>
      <c r="AP10" s="76" t="n">
        <v>36</v>
      </c>
      <c r="AQ10" s="76" t="n">
        <v>37</v>
      </c>
      <c r="AR10" s="76" t="n">
        <v>38</v>
      </c>
      <c r="AS10" s="76" t="n">
        <v>39</v>
      </c>
      <c r="AT10" s="77" t="n">
        <v>40</v>
      </c>
      <c r="AV10" s="74" t="s">
        <v>155</v>
      </c>
      <c r="AW10" s="75" t="s">
        <v>156</v>
      </c>
      <c r="AX10" s="75" t="s">
        <v>157</v>
      </c>
      <c r="AY10" s="75" t="s">
        <v>158</v>
      </c>
      <c r="AZ10" s="75" t="s">
        <v>159</v>
      </c>
      <c r="BA10" s="75" t="s">
        <v>160</v>
      </c>
      <c r="BB10" s="75" t="s">
        <v>161</v>
      </c>
      <c r="BC10" s="75" t="s">
        <v>162</v>
      </c>
      <c r="BD10" s="75" t="s">
        <v>163</v>
      </c>
      <c r="BE10" s="75" t="s">
        <v>164</v>
      </c>
      <c r="BF10" s="75" t="s">
        <v>165</v>
      </c>
      <c r="BG10" s="75" t="s">
        <v>166</v>
      </c>
      <c r="BH10" s="75" t="s">
        <v>167</v>
      </c>
      <c r="BI10" s="75" t="s">
        <v>168</v>
      </c>
      <c r="BJ10" s="75" t="s">
        <v>169</v>
      </c>
      <c r="BK10" s="75" t="s">
        <v>170</v>
      </c>
      <c r="BL10" s="75" t="s">
        <v>171</v>
      </c>
      <c r="BM10" s="75" t="s">
        <v>172</v>
      </c>
      <c r="BN10" s="75" t="s">
        <v>173</v>
      </c>
      <c r="BO10" s="75" t="s">
        <v>174</v>
      </c>
      <c r="BP10" s="75" t="s">
        <v>175</v>
      </c>
      <c r="BQ10" s="75" t="s">
        <v>176</v>
      </c>
      <c r="BR10" s="75" t="s">
        <v>177</v>
      </c>
      <c r="BS10" s="75" t="s">
        <v>178</v>
      </c>
      <c r="BT10" s="75" t="s">
        <v>179</v>
      </c>
      <c r="BU10" s="75" t="s">
        <v>180</v>
      </c>
      <c r="BV10" s="75" t="s">
        <v>181</v>
      </c>
      <c r="BW10" s="75" t="s">
        <v>182</v>
      </c>
      <c r="BX10" s="75" t="s">
        <v>183</v>
      </c>
      <c r="BY10" s="75" t="s">
        <v>184</v>
      </c>
      <c r="BZ10" s="75" t="s">
        <v>185</v>
      </c>
      <c r="CA10" s="75" t="s">
        <v>186</v>
      </c>
      <c r="CB10" s="75" t="s">
        <v>187</v>
      </c>
      <c r="CC10" s="75" t="s">
        <v>188</v>
      </c>
      <c r="CD10" s="75" t="s">
        <v>189</v>
      </c>
      <c r="CE10" s="75" t="s">
        <v>190</v>
      </c>
      <c r="CF10" s="75" t="s">
        <v>191</v>
      </c>
      <c r="CG10" s="75" t="s">
        <v>192</v>
      </c>
      <c r="CH10" s="75" t="s">
        <v>193</v>
      </c>
      <c r="CI10" s="75" t="s">
        <v>194</v>
      </c>
      <c r="CJ10" s="75" t="s">
        <v>195</v>
      </c>
      <c r="CK10" s="75" t="s">
        <v>196</v>
      </c>
      <c r="CL10" s="75" t="s">
        <v>197</v>
      </c>
      <c r="CM10" s="75" t="s">
        <v>198</v>
      </c>
      <c r="CN10" s="78" t="s">
        <v>199</v>
      </c>
    </row>
    <row r="11" customFormat="false" ht="12.75" hidden="false" customHeight="false" outlineLevel="0" collapsed="false">
      <c r="B11" s="79" t="n">
        <v>1</v>
      </c>
      <c r="C11" s="28" t="n">
        <v>2931.58496787277</v>
      </c>
      <c r="D11" s="28" t="n">
        <v>1000</v>
      </c>
      <c r="E11" s="80" t="s">
        <v>54</v>
      </c>
      <c r="F11" s="28" t="n">
        <v>2</v>
      </c>
      <c r="G11" s="81" t="n">
        <v>2</v>
      </c>
      <c r="H11" s="82" t="n">
        <v>1</v>
      </c>
      <c r="I11" s="82" t="n">
        <v>1</v>
      </c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3"/>
      <c r="AV11" s="79" t="n">
        <v>7</v>
      </c>
      <c r="AW11" s="28" t="n">
        <v>2541.52988917488</v>
      </c>
      <c r="AX11" s="28" t="n">
        <v>866.947373870277</v>
      </c>
      <c r="AY11" s="80" t="s">
        <v>39</v>
      </c>
      <c r="AZ11" s="28" t="n">
        <v>1</v>
      </c>
      <c r="BA11" s="81" t="n">
        <v>3</v>
      </c>
      <c r="BB11" s="82" t="n">
        <v>9</v>
      </c>
      <c r="BC11" s="82" t="n">
        <v>7</v>
      </c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3"/>
    </row>
    <row r="12" customFormat="false" ht="12.75" hidden="false" customHeight="false" outlineLevel="0" collapsed="false">
      <c r="B12" s="79" t="n">
        <v>2</v>
      </c>
      <c r="C12" s="28" t="n">
        <v>2722.08535396513</v>
      </c>
      <c r="D12" s="28" t="n">
        <v>928.53708277142</v>
      </c>
      <c r="E12" s="80" t="s">
        <v>29</v>
      </c>
      <c r="F12" s="28" t="n">
        <v>3</v>
      </c>
      <c r="G12" s="82" t="n">
        <v>5</v>
      </c>
      <c r="H12" s="82" t="n">
        <v>3</v>
      </c>
      <c r="I12" s="82" t="n">
        <v>2</v>
      </c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3"/>
      <c r="AV12" s="79" t="n">
        <v>1</v>
      </c>
      <c r="AW12" s="28" t="n">
        <v>2931.58496787277</v>
      </c>
      <c r="AX12" s="28" t="n">
        <v>1000</v>
      </c>
      <c r="AY12" s="80" t="s">
        <v>54</v>
      </c>
      <c r="AZ12" s="28" t="n">
        <v>2</v>
      </c>
      <c r="BA12" s="82" t="n">
        <v>2</v>
      </c>
      <c r="BB12" s="82" t="n">
        <v>1</v>
      </c>
      <c r="BC12" s="82" t="n">
        <v>1</v>
      </c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3"/>
    </row>
    <row r="13" customFormat="false" ht="12.75" hidden="false" customHeight="false" outlineLevel="0" collapsed="false">
      <c r="B13" s="79" t="n">
        <v>3</v>
      </c>
      <c r="C13" s="28" t="n">
        <v>2684.63002563545</v>
      </c>
      <c r="D13" s="28" t="n">
        <v>915.760605630162</v>
      </c>
      <c r="E13" s="80" t="s">
        <v>27</v>
      </c>
      <c r="F13" s="28" t="n">
        <v>12</v>
      </c>
      <c r="G13" s="82" t="n">
        <v>4</v>
      </c>
      <c r="H13" s="82" t="n">
        <v>4</v>
      </c>
      <c r="I13" s="82" t="n">
        <v>3</v>
      </c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3"/>
      <c r="AV13" s="79" t="n">
        <v>2</v>
      </c>
      <c r="AW13" s="28" t="n">
        <v>2722.08535396513</v>
      </c>
      <c r="AX13" s="28" t="n">
        <v>928.53708277142</v>
      </c>
      <c r="AY13" s="80" t="s">
        <v>29</v>
      </c>
      <c r="AZ13" s="28" t="n">
        <v>3</v>
      </c>
      <c r="BA13" s="82" t="n">
        <v>5</v>
      </c>
      <c r="BB13" s="82" t="n">
        <v>3</v>
      </c>
      <c r="BC13" s="82" t="n">
        <v>2</v>
      </c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3"/>
    </row>
    <row r="14" customFormat="false" ht="12.75" hidden="false" customHeight="false" outlineLevel="0" collapsed="false">
      <c r="B14" s="79" t="n">
        <v>4</v>
      </c>
      <c r="C14" s="28" t="n">
        <v>2682.0151876937</v>
      </c>
      <c r="D14" s="28" t="n">
        <v>914.868651970143</v>
      </c>
      <c r="E14" s="80" t="s">
        <v>36</v>
      </c>
      <c r="F14" s="28" t="n">
        <v>14</v>
      </c>
      <c r="G14" s="82" t="n">
        <v>1</v>
      </c>
      <c r="H14" s="82" t="n">
        <v>2</v>
      </c>
      <c r="I14" s="82" t="n">
        <v>4</v>
      </c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3"/>
      <c r="AV14" s="79" t="n">
        <v>5</v>
      </c>
      <c r="AW14" s="28" t="n">
        <v>2648.83798344914</v>
      </c>
      <c r="AX14" s="28" t="n">
        <v>903.551496026122</v>
      </c>
      <c r="AY14" s="80" t="s">
        <v>47</v>
      </c>
      <c r="AZ14" s="28" t="n">
        <v>4</v>
      </c>
      <c r="BA14" s="82" t="n">
        <v>9</v>
      </c>
      <c r="BB14" s="82" t="n">
        <v>5</v>
      </c>
      <c r="BC14" s="82" t="n">
        <v>5</v>
      </c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3"/>
    </row>
    <row r="15" customFormat="false" ht="12.75" hidden="false" customHeight="false" outlineLevel="0" collapsed="false">
      <c r="B15" s="79" t="n">
        <v>5</v>
      </c>
      <c r="C15" s="28" t="n">
        <v>2648.83798344914</v>
      </c>
      <c r="D15" s="28" t="n">
        <v>903.551496026122</v>
      </c>
      <c r="E15" s="80" t="s">
        <v>47</v>
      </c>
      <c r="F15" s="28" t="n">
        <v>4</v>
      </c>
      <c r="G15" s="82" t="n">
        <v>9</v>
      </c>
      <c r="H15" s="82" t="n">
        <v>5</v>
      </c>
      <c r="I15" s="82" t="n">
        <v>5</v>
      </c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3"/>
      <c r="AV15" s="79" t="n">
        <v>6</v>
      </c>
      <c r="AW15" s="28" t="n">
        <v>2633.65731108596</v>
      </c>
      <c r="AX15" s="28" t="n">
        <v>898.373180360863</v>
      </c>
      <c r="AY15" s="80" t="s">
        <v>28</v>
      </c>
      <c r="AZ15" s="28" t="n">
        <v>5</v>
      </c>
      <c r="BA15" s="82" t="n">
        <v>7</v>
      </c>
      <c r="BB15" s="82" t="n">
        <v>6</v>
      </c>
      <c r="BC15" s="82" t="n">
        <v>6</v>
      </c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3"/>
    </row>
    <row r="16" customFormat="false" ht="12.75" hidden="false" customHeight="false" outlineLevel="0" collapsed="false">
      <c r="B16" s="79" t="n">
        <v>6</v>
      </c>
      <c r="C16" s="28" t="n">
        <v>2633.65731108596</v>
      </c>
      <c r="D16" s="28" t="n">
        <v>898.373180360863</v>
      </c>
      <c r="E16" s="80" t="s">
        <v>28</v>
      </c>
      <c r="F16" s="28" t="n">
        <v>5</v>
      </c>
      <c r="G16" s="82" t="n">
        <v>7</v>
      </c>
      <c r="H16" s="82" t="n">
        <v>6</v>
      </c>
      <c r="I16" s="82" t="n">
        <v>6</v>
      </c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3"/>
      <c r="AV16" s="79" t="n">
        <v>12</v>
      </c>
      <c r="AW16" s="28" t="n">
        <v>2104.70450032719</v>
      </c>
      <c r="AX16" s="28" t="n">
        <v>717.940814744461</v>
      </c>
      <c r="AY16" s="80" t="s">
        <v>49</v>
      </c>
      <c r="AZ16" s="28" t="n">
        <v>6</v>
      </c>
      <c r="BA16" s="82" t="n">
        <v>12</v>
      </c>
      <c r="BB16" s="82" t="n">
        <v>11</v>
      </c>
      <c r="BC16" s="82" t="n">
        <v>12</v>
      </c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3"/>
    </row>
    <row r="17" customFormat="false" ht="12.75" hidden="false" customHeight="false" outlineLevel="0" collapsed="false">
      <c r="B17" s="79" t="n">
        <v>7</v>
      </c>
      <c r="C17" s="28" t="n">
        <v>2541.52988917488</v>
      </c>
      <c r="D17" s="28" t="n">
        <v>866.947373870277</v>
      </c>
      <c r="E17" s="80" t="s">
        <v>39</v>
      </c>
      <c r="F17" s="28" t="n">
        <v>1</v>
      </c>
      <c r="G17" s="82" t="n">
        <v>3</v>
      </c>
      <c r="H17" s="82" t="n">
        <v>9</v>
      </c>
      <c r="I17" s="82" t="n">
        <v>7</v>
      </c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3"/>
      <c r="AV17" s="79" t="n">
        <v>15</v>
      </c>
      <c r="AW17" s="28" t="n">
        <v>1629.84605347131</v>
      </c>
      <c r="AX17" s="28" t="n">
        <v>555.960707717083</v>
      </c>
      <c r="AY17" s="80" t="s">
        <v>63</v>
      </c>
      <c r="AZ17" s="28" t="n">
        <v>7</v>
      </c>
      <c r="BA17" s="82" t="n">
        <v>16</v>
      </c>
      <c r="BB17" s="82" t="n">
        <v>15</v>
      </c>
      <c r="BC17" s="82" t="n">
        <v>15</v>
      </c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3"/>
    </row>
    <row r="18" customFormat="false" ht="12.75" hidden="false" customHeight="false" outlineLevel="0" collapsed="false">
      <c r="B18" s="79" t="n">
        <v>8</v>
      </c>
      <c r="C18" s="28" t="n">
        <v>2512.51396931676</v>
      </c>
      <c r="D18" s="28" t="n">
        <v>857.049683652832</v>
      </c>
      <c r="E18" s="80" t="s">
        <v>31</v>
      </c>
      <c r="F18" s="28" t="n">
        <v>15</v>
      </c>
      <c r="G18" s="82" t="n">
        <v>6</v>
      </c>
      <c r="H18" s="82" t="n">
        <v>8</v>
      </c>
      <c r="I18" s="82" t="n">
        <v>8</v>
      </c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3"/>
      <c r="AV18" s="79" t="n">
        <v>9</v>
      </c>
      <c r="AW18" s="28" t="n">
        <v>2454.64003965371</v>
      </c>
      <c r="AX18" s="28" t="n">
        <v>837.308168296023</v>
      </c>
      <c r="AY18" s="80" t="s">
        <v>44</v>
      </c>
      <c r="AZ18" s="28" t="n">
        <v>8</v>
      </c>
      <c r="BA18" s="82" t="n">
        <v>10</v>
      </c>
      <c r="BB18" s="82" t="n">
        <v>7</v>
      </c>
      <c r="BC18" s="82" t="n">
        <v>9</v>
      </c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3"/>
    </row>
    <row r="19" customFormat="false" ht="12.75" hidden="false" customHeight="false" outlineLevel="0" collapsed="false">
      <c r="B19" s="79" t="n">
        <v>9</v>
      </c>
      <c r="C19" s="28" t="n">
        <v>2454.64003965371</v>
      </c>
      <c r="D19" s="28" t="n">
        <v>837.308168296023</v>
      </c>
      <c r="E19" s="80" t="s">
        <v>44</v>
      </c>
      <c r="F19" s="28" t="n">
        <v>8</v>
      </c>
      <c r="G19" s="82" t="n">
        <v>10</v>
      </c>
      <c r="H19" s="82" t="n">
        <v>7</v>
      </c>
      <c r="I19" s="82" t="n">
        <v>9</v>
      </c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3"/>
      <c r="AV19" s="79" t="n">
        <v>13</v>
      </c>
      <c r="AW19" s="28" t="n">
        <v>1913.94970262175</v>
      </c>
      <c r="AX19" s="28" t="n">
        <v>652.871986859229</v>
      </c>
      <c r="AY19" s="80" t="s">
        <v>266</v>
      </c>
      <c r="AZ19" s="28" t="n">
        <v>9</v>
      </c>
      <c r="BA19" s="82" t="n">
        <v>13</v>
      </c>
      <c r="BB19" s="82" t="n">
        <v>13</v>
      </c>
      <c r="BC19" s="82" t="n">
        <v>13</v>
      </c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  <c r="CM19" s="82"/>
      <c r="CN19" s="83"/>
    </row>
    <row r="20" customFormat="false" ht="12.75" hidden="false" customHeight="false" outlineLevel="0" collapsed="false">
      <c r="B20" s="79" t="n">
        <v>10</v>
      </c>
      <c r="C20" s="28" t="n">
        <v>2205.62512564001</v>
      </c>
      <c r="D20" s="28" t="n">
        <v>752.366091998507</v>
      </c>
      <c r="E20" s="80" t="s">
        <v>37</v>
      </c>
      <c r="F20" s="28" t="n">
        <v>10</v>
      </c>
      <c r="G20" s="82" t="n">
        <v>11</v>
      </c>
      <c r="H20" s="82" t="n">
        <v>12</v>
      </c>
      <c r="I20" s="82" t="n">
        <v>10</v>
      </c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3"/>
      <c r="AV20" s="79" t="n">
        <v>10</v>
      </c>
      <c r="AW20" s="28" t="n">
        <v>2205.62512564001</v>
      </c>
      <c r="AX20" s="28" t="n">
        <v>752.366091998507</v>
      </c>
      <c r="AY20" s="80" t="s">
        <v>37</v>
      </c>
      <c r="AZ20" s="28" t="n">
        <v>10</v>
      </c>
      <c r="BA20" s="82" t="n">
        <v>11</v>
      </c>
      <c r="BB20" s="82" t="n">
        <v>12</v>
      </c>
      <c r="BC20" s="82" t="n">
        <v>10</v>
      </c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3"/>
    </row>
    <row r="21" customFormat="false" ht="12.75" hidden="false" customHeight="false" outlineLevel="0" collapsed="false">
      <c r="B21" s="79" t="n">
        <v>11</v>
      </c>
      <c r="C21" s="28" t="n">
        <v>2193.96979812992</v>
      </c>
      <c r="D21" s="28" t="n">
        <v>748.390315195917</v>
      </c>
      <c r="E21" s="80" t="s">
        <v>43</v>
      </c>
      <c r="F21" s="28" t="n">
        <v>13</v>
      </c>
      <c r="G21" s="82" t="n">
        <v>8</v>
      </c>
      <c r="H21" s="82" t="n">
        <v>10</v>
      </c>
      <c r="I21" s="82" t="n">
        <v>11</v>
      </c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3"/>
      <c r="AV21" s="79" t="n">
        <v>16</v>
      </c>
      <c r="AW21" s="28" t="n">
        <v>461.592529370419</v>
      </c>
      <c r="AX21" s="28" t="n">
        <v>157.454938004189</v>
      </c>
      <c r="AY21" s="80" t="s">
        <v>267</v>
      </c>
      <c r="AZ21" s="28" t="n">
        <v>11</v>
      </c>
      <c r="BA21" s="82" t="n">
        <v>15</v>
      </c>
      <c r="BB21" s="82" t="n">
        <v>16</v>
      </c>
      <c r="BC21" s="82" t="n">
        <v>16</v>
      </c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3"/>
    </row>
    <row r="22" customFormat="false" ht="12.75" hidden="false" customHeight="false" outlineLevel="0" collapsed="false">
      <c r="B22" s="79" t="n">
        <v>12</v>
      </c>
      <c r="C22" s="28" t="n">
        <v>2104.70450032719</v>
      </c>
      <c r="D22" s="28" t="n">
        <v>717.940814744461</v>
      </c>
      <c r="E22" s="80" t="s">
        <v>49</v>
      </c>
      <c r="F22" s="28" t="n">
        <v>6</v>
      </c>
      <c r="G22" s="82" t="n">
        <v>12</v>
      </c>
      <c r="H22" s="82" t="n">
        <v>11</v>
      </c>
      <c r="I22" s="82" t="n">
        <v>12</v>
      </c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3"/>
      <c r="AV22" s="79" t="n">
        <v>3</v>
      </c>
      <c r="AW22" s="28" t="n">
        <v>2684.63002563545</v>
      </c>
      <c r="AX22" s="28" t="n">
        <v>915.760605630162</v>
      </c>
      <c r="AY22" s="80" t="s">
        <v>27</v>
      </c>
      <c r="AZ22" s="28" t="n">
        <v>12</v>
      </c>
      <c r="BA22" s="82" t="n">
        <v>4</v>
      </c>
      <c r="BB22" s="82" t="n">
        <v>4</v>
      </c>
      <c r="BC22" s="82" t="n">
        <v>3</v>
      </c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3"/>
    </row>
    <row r="23" customFormat="false" ht="12.75" hidden="false" customHeight="false" outlineLevel="0" collapsed="false">
      <c r="B23" s="79" t="n">
        <v>13</v>
      </c>
      <c r="C23" s="28" t="n">
        <v>1913.94970262175</v>
      </c>
      <c r="D23" s="28" t="n">
        <v>652.871986859229</v>
      </c>
      <c r="E23" s="80" t="s">
        <v>266</v>
      </c>
      <c r="F23" s="28" t="n">
        <v>9</v>
      </c>
      <c r="G23" s="82" t="n">
        <v>13</v>
      </c>
      <c r="H23" s="82" t="n">
        <v>13</v>
      </c>
      <c r="I23" s="82" t="n">
        <v>13</v>
      </c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3"/>
      <c r="AV23" s="79" t="n">
        <v>11</v>
      </c>
      <c r="AW23" s="28" t="n">
        <v>2193.96979812992</v>
      </c>
      <c r="AX23" s="28" t="n">
        <v>748.390315195917</v>
      </c>
      <c r="AY23" s="80" t="s">
        <v>43</v>
      </c>
      <c r="AZ23" s="28" t="n">
        <v>13</v>
      </c>
      <c r="BA23" s="82" t="n">
        <v>8</v>
      </c>
      <c r="BB23" s="82" t="n">
        <v>10</v>
      </c>
      <c r="BC23" s="82" t="n">
        <v>11</v>
      </c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3"/>
    </row>
    <row r="24" customFormat="false" ht="12.75" hidden="false" customHeight="false" outlineLevel="0" collapsed="false">
      <c r="B24" s="79" t="n">
        <v>14</v>
      </c>
      <c r="C24" s="28" t="n">
        <v>1691.56924303138</v>
      </c>
      <c r="D24" s="28" t="n">
        <v>577.01525337634</v>
      </c>
      <c r="E24" s="80" t="s">
        <v>45</v>
      </c>
      <c r="F24" s="28" t="n">
        <v>16</v>
      </c>
      <c r="G24" s="82" t="n">
        <v>14</v>
      </c>
      <c r="H24" s="82" t="n">
        <v>14</v>
      </c>
      <c r="I24" s="82" t="n">
        <v>14</v>
      </c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3"/>
      <c r="AV24" s="79" t="n">
        <v>4</v>
      </c>
      <c r="AW24" s="28" t="n">
        <v>2682.0151876937</v>
      </c>
      <c r="AX24" s="28" t="n">
        <v>914.868651970143</v>
      </c>
      <c r="AY24" s="80" t="s">
        <v>36</v>
      </c>
      <c r="AZ24" s="28" t="n">
        <v>14</v>
      </c>
      <c r="BA24" s="82" t="n">
        <v>1</v>
      </c>
      <c r="BB24" s="82" t="n">
        <v>2</v>
      </c>
      <c r="BC24" s="82" t="n">
        <v>4</v>
      </c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3"/>
    </row>
    <row r="25" customFormat="false" ht="12.75" hidden="false" customHeight="false" outlineLevel="0" collapsed="false">
      <c r="B25" s="79" t="n">
        <v>15</v>
      </c>
      <c r="C25" s="28" t="n">
        <v>1629.84605347131</v>
      </c>
      <c r="D25" s="28" t="n">
        <v>555.960707717083</v>
      </c>
      <c r="E25" s="80" t="s">
        <v>63</v>
      </c>
      <c r="F25" s="28" t="n">
        <v>7</v>
      </c>
      <c r="G25" s="82" t="n">
        <v>16</v>
      </c>
      <c r="H25" s="82" t="n">
        <v>15</v>
      </c>
      <c r="I25" s="82" t="n">
        <v>15</v>
      </c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3"/>
      <c r="AV25" s="79" t="n">
        <v>8</v>
      </c>
      <c r="AW25" s="28" t="n">
        <v>2512.51396931676</v>
      </c>
      <c r="AX25" s="28" t="n">
        <v>857.049683652832</v>
      </c>
      <c r="AY25" s="80" t="s">
        <v>31</v>
      </c>
      <c r="AZ25" s="28" t="n">
        <v>15</v>
      </c>
      <c r="BA25" s="82" t="n">
        <v>6</v>
      </c>
      <c r="BB25" s="82" t="n">
        <v>8</v>
      </c>
      <c r="BC25" s="82" t="n">
        <v>8</v>
      </c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3"/>
    </row>
    <row r="26" customFormat="false" ht="12.75" hidden="false" customHeight="false" outlineLevel="0" collapsed="false">
      <c r="B26" s="79" t="n">
        <v>16</v>
      </c>
      <c r="C26" s="28" t="n">
        <v>461.592529370419</v>
      </c>
      <c r="D26" s="28" t="n">
        <v>157.454938004189</v>
      </c>
      <c r="E26" s="80" t="s">
        <v>267</v>
      </c>
      <c r="F26" s="28" t="n">
        <v>11</v>
      </c>
      <c r="G26" s="82" t="n">
        <v>15</v>
      </c>
      <c r="H26" s="82" t="n">
        <v>16</v>
      </c>
      <c r="I26" s="82" t="n">
        <v>16</v>
      </c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3"/>
      <c r="AV26" s="79" t="n">
        <v>14</v>
      </c>
      <c r="AW26" s="28" t="n">
        <v>1691.56924303138</v>
      </c>
      <c r="AX26" s="28" t="n">
        <v>577.01525337634</v>
      </c>
      <c r="AY26" s="80" t="s">
        <v>45</v>
      </c>
      <c r="AZ26" s="28" t="n">
        <v>16</v>
      </c>
      <c r="BA26" s="82" t="n">
        <v>14</v>
      </c>
      <c r="BB26" s="82" t="n">
        <v>14</v>
      </c>
      <c r="BC26" s="82" t="n">
        <v>14</v>
      </c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3"/>
    </row>
    <row r="27" customFormat="false" ht="12.75" hidden="false" customHeight="false" outlineLevel="0" collapsed="false">
      <c r="B27" s="79" t="n">
        <v>17</v>
      </c>
      <c r="C27" s="28"/>
      <c r="D27" s="28"/>
      <c r="E27" s="80"/>
      <c r="F27" s="28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3"/>
      <c r="AV27" s="79"/>
      <c r="AW27" s="28" t="n">
        <v>0</v>
      </c>
      <c r="AX27" s="28"/>
      <c r="AY27" s="80"/>
      <c r="AZ27" s="28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3"/>
    </row>
    <row r="28" customFormat="false" ht="12.75" hidden="false" customHeight="false" outlineLevel="0" collapsed="false">
      <c r="B28" s="79" t="n">
        <v>18</v>
      </c>
      <c r="C28" s="28"/>
      <c r="D28" s="28"/>
      <c r="E28" s="80"/>
      <c r="F28" s="28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3"/>
      <c r="AV28" s="79"/>
      <c r="AW28" s="28" t="n">
        <v>0</v>
      </c>
      <c r="AX28" s="28"/>
      <c r="AY28" s="80"/>
      <c r="AZ28" s="28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3"/>
    </row>
    <row r="29" customFormat="false" ht="12.75" hidden="false" customHeight="false" outlineLevel="0" collapsed="false">
      <c r="B29" s="79" t="n">
        <v>19</v>
      </c>
      <c r="C29" s="28"/>
      <c r="D29" s="28"/>
      <c r="E29" s="80"/>
      <c r="F29" s="28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3"/>
      <c r="AV29" s="79"/>
      <c r="AW29" s="28" t="n">
        <v>0</v>
      </c>
      <c r="AX29" s="28"/>
      <c r="AY29" s="80"/>
      <c r="AZ29" s="28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3"/>
    </row>
    <row r="30" customFormat="false" ht="12.75" hidden="false" customHeight="false" outlineLevel="0" collapsed="false">
      <c r="B30" s="79" t="n">
        <v>20</v>
      </c>
      <c r="C30" s="28"/>
      <c r="D30" s="28" t="n">
        <f aca="false">SUM(D11:D29)</f>
        <v>12284.3963504736</v>
      </c>
      <c r="E30" s="80"/>
      <c r="F30" s="28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3"/>
      <c r="AV30" s="79"/>
      <c r="AW30" s="28" t="n">
        <v>0</v>
      </c>
      <c r="AX30" s="28"/>
      <c r="AY30" s="80"/>
      <c r="AZ30" s="28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3"/>
    </row>
    <row r="31" customFormat="false" ht="12.75" hidden="false" customHeight="false" outlineLevel="0" collapsed="false">
      <c r="B31" s="79" t="n">
        <v>21</v>
      </c>
      <c r="C31" s="28"/>
      <c r="D31" s="28"/>
      <c r="E31" s="80"/>
      <c r="F31" s="28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3"/>
      <c r="AV31" s="79"/>
      <c r="AW31" s="28" t="n">
        <v>0</v>
      </c>
      <c r="AX31" s="28"/>
      <c r="AY31" s="80"/>
      <c r="AZ31" s="28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3"/>
    </row>
    <row r="32" customFormat="false" ht="12.75" hidden="false" customHeight="false" outlineLevel="0" collapsed="false">
      <c r="B32" s="79" t="n">
        <v>22</v>
      </c>
      <c r="C32" s="28"/>
      <c r="D32" s="28"/>
      <c r="E32" s="80"/>
      <c r="F32" s="28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3"/>
      <c r="AV32" s="79"/>
      <c r="AW32" s="28" t="n">
        <v>0</v>
      </c>
      <c r="AX32" s="28"/>
      <c r="AY32" s="80"/>
      <c r="AZ32" s="28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3"/>
    </row>
    <row r="33" customFormat="false" ht="12.75" hidden="false" customHeight="false" outlineLevel="0" collapsed="false">
      <c r="B33" s="79" t="n">
        <v>23</v>
      </c>
      <c r="C33" s="28"/>
      <c r="D33" s="28"/>
      <c r="E33" s="80"/>
      <c r="F33" s="28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3"/>
      <c r="AV33" s="79"/>
      <c r="AW33" s="28" t="n">
        <v>0</v>
      </c>
      <c r="AX33" s="28"/>
      <c r="AY33" s="80"/>
      <c r="AZ33" s="28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3"/>
    </row>
    <row r="34" customFormat="false" ht="12.75" hidden="false" customHeight="false" outlineLevel="0" collapsed="false">
      <c r="B34" s="79" t="n">
        <v>24</v>
      </c>
      <c r="C34" s="28"/>
      <c r="D34" s="28"/>
      <c r="E34" s="80"/>
      <c r="F34" s="28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3"/>
      <c r="AV34" s="79"/>
      <c r="AW34" s="28" t="n">
        <v>0</v>
      </c>
      <c r="AX34" s="28"/>
      <c r="AY34" s="80"/>
      <c r="AZ34" s="28"/>
      <c r="BA34" s="82"/>
      <c r="BB34" s="82"/>
      <c r="BC34" s="82"/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82"/>
      <c r="BO34" s="82"/>
      <c r="BP34" s="82"/>
      <c r="BQ34" s="82"/>
      <c r="BR34" s="82"/>
      <c r="BS34" s="82"/>
      <c r="BT34" s="82"/>
      <c r="BU34" s="82"/>
      <c r="BV34" s="82"/>
      <c r="BW34" s="82"/>
      <c r="BX34" s="82"/>
      <c r="BY34" s="82"/>
      <c r="BZ34" s="82"/>
      <c r="CA34" s="82"/>
      <c r="CB34" s="82"/>
      <c r="CC34" s="82"/>
      <c r="CD34" s="82"/>
      <c r="CE34" s="82"/>
      <c r="CF34" s="82"/>
      <c r="CG34" s="82"/>
      <c r="CH34" s="82"/>
      <c r="CI34" s="82"/>
      <c r="CJ34" s="82"/>
      <c r="CK34" s="82"/>
      <c r="CL34" s="82"/>
      <c r="CM34" s="82"/>
      <c r="CN34" s="83"/>
    </row>
    <row r="35" customFormat="false" ht="12.75" hidden="false" customHeight="false" outlineLevel="0" collapsed="false">
      <c r="B35" s="79" t="n">
        <v>25</v>
      </c>
      <c r="C35" s="28"/>
      <c r="D35" s="28"/>
      <c r="E35" s="80"/>
      <c r="F35" s="28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3"/>
      <c r="AV35" s="79"/>
      <c r="AW35" s="28" t="n">
        <v>0</v>
      </c>
      <c r="AX35" s="28"/>
      <c r="AY35" s="80"/>
      <c r="AZ35" s="28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/>
      <c r="CN35" s="83"/>
    </row>
    <row r="36" customFormat="false" ht="12.75" hidden="false" customHeight="false" outlineLevel="0" collapsed="false">
      <c r="B36" s="79" t="n">
        <v>26</v>
      </c>
      <c r="C36" s="28"/>
      <c r="D36" s="28"/>
      <c r="E36" s="80"/>
      <c r="F36" s="28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3"/>
      <c r="AV36" s="79"/>
      <c r="AW36" s="28" t="n">
        <v>0</v>
      </c>
      <c r="AX36" s="28"/>
      <c r="AY36" s="80"/>
      <c r="AZ36" s="28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3"/>
    </row>
    <row r="37" customFormat="false" ht="12.75" hidden="false" customHeight="false" outlineLevel="0" collapsed="false">
      <c r="B37" s="79" t="n">
        <v>27</v>
      </c>
      <c r="C37" s="28"/>
      <c r="D37" s="28"/>
      <c r="E37" s="80"/>
      <c r="F37" s="28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3"/>
      <c r="AV37" s="79"/>
      <c r="AW37" s="28" t="n">
        <v>0</v>
      </c>
      <c r="AX37" s="28"/>
      <c r="AY37" s="80"/>
      <c r="AZ37" s="28"/>
      <c r="BA37" s="82"/>
      <c r="BB37" s="82"/>
      <c r="BC37" s="82"/>
      <c r="BD37" s="82"/>
      <c r="BE37" s="82"/>
      <c r="BF37" s="82"/>
      <c r="BG37" s="82"/>
      <c r="BH37" s="82"/>
      <c r="BI37" s="82"/>
      <c r="BJ37" s="82"/>
      <c r="BK37" s="82"/>
      <c r="BL37" s="82"/>
      <c r="BM37" s="82"/>
      <c r="BN37" s="82"/>
      <c r="BO37" s="82"/>
      <c r="BP37" s="82"/>
      <c r="BQ37" s="82"/>
      <c r="BR37" s="82"/>
      <c r="BS37" s="82"/>
      <c r="BT37" s="82"/>
      <c r="BU37" s="82"/>
      <c r="BV37" s="82"/>
      <c r="BW37" s="82"/>
      <c r="BX37" s="82"/>
      <c r="BY37" s="82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3"/>
    </row>
    <row r="38" customFormat="false" ht="12.75" hidden="false" customHeight="false" outlineLevel="0" collapsed="false">
      <c r="B38" s="79" t="n">
        <v>28</v>
      </c>
      <c r="C38" s="28"/>
      <c r="D38" s="28"/>
      <c r="E38" s="80"/>
      <c r="F38" s="28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3"/>
      <c r="AV38" s="79"/>
      <c r="AW38" s="28" t="n">
        <v>0</v>
      </c>
      <c r="AX38" s="28"/>
      <c r="AY38" s="80"/>
      <c r="AZ38" s="28"/>
      <c r="BA38" s="82"/>
      <c r="BB38" s="82"/>
      <c r="BC38" s="82"/>
      <c r="BD38" s="82"/>
      <c r="BE38" s="82"/>
      <c r="BF38" s="82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  <c r="BS38" s="82"/>
      <c r="BT38" s="82"/>
      <c r="BU38" s="82"/>
      <c r="BV38" s="82"/>
      <c r="BW38" s="82"/>
      <c r="BX38" s="82"/>
      <c r="BY38" s="82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3"/>
    </row>
    <row r="39" customFormat="false" ht="12.75" hidden="false" customHeight="false" outlineLevel="0" collapsed="false">
      <c r="B39" s="79" t="n">
        <v>29</v>
      </c>
      <c r="C39" s="28"/>
      <c r="D39" s="28"/>
      <c r="E39" s="80"/>
      <c r="F39" s="28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3"/>
      <c r="AV39" s="79"/>
      <c r="AW39" s="28" t="n">
        <v>0</v>
      </c>
      <c r="AX39" s="28"/>
      <c r="AY39" s="80"/>
      <c r="AZ39" s="28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2"/>
      <c r="BT39" s="82"/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82"/>
      <c r="CN39" s="83"/>
    </row>
    <row r="40" customFormat="false" ht="12.75" hidden="false" customHeight="false" outlineLevel="0" collapsed="false">
      <c r="B40" s="79" t="n">
        <v>30</v>
      </c>
      <c r="C40" s="28"/>
      <c r="D40" s="28"/>
      <c r="E40" s="80"/>
      <c r="F40" s="28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3"/>
      <c r="AV40" s="79"/>
      <c r="AW40" s="28" t="n">
        <v>0</v>
      </c>
      <c r="AX40" s="28"/>
      <c r="AY40" s="80"/>
      <c r="AZ40" s="28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/>
      <c r="CN40" s="83"/>
    </row>
    <row r="41" customFormat="false" ht="12.75" hidden="false" customHeight="false" outlineLevel="0" collapsed="false">
      <c r="B41" s="79" t="n">
        <v>31</v>
      </c>
      <c r="C41" s="28"/>
      <c r="D41" s="28"/>
      <c r="E41" s="80"/>
      <c r="F41" s="28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3"/>
      <c r="AV41" s="79"/>
      <c r="AW41" s="28" t="n">
        <v>0</v>
      </c>
      <c r="AX41" s="28"/>
      <c r="AY41" s="80"/>
      <c r="AZ41" s="28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3"/>
    </row>
    <row r="42" customFormat="false" ht="12.75" hidden="false" customHeight="false" outlineLevel="0" collapsed="false">
      <c r="B42" s="79" t="n">
        <v>32</v>
      </c>
      <c r="C42" s="28"/>
      <c r="D42" s="28"/>
      <c r="E42" s="80"/>
      <c r="F42" s="28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3"/>
      <c r="AV42" s="79"/>
      <c r="AW42" s="28" t="n">
        <v>0</v>
      </c>
      <c r="AX42" s="28"/>
      <c r="AY42" s="80"/>
      <c r="AZ42" s="28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3"/>
    </row>
    <row r="43" customFormat="false" ht="12.75" hidden="false" customHeight="false" outlineLevel="0" collapsed="false">
      <c r="B43" s="79" t="n">
        <v>33</v>
      </c>
      <c r="C43" s="28"/>
      <c r="D43" s="28"/>
      <c r="E43" s="80"/>
      <c r="F43" s="28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3"/>
      <c r="AV43" s="79"/>
      <c r="AW43" s="28" t="n">
        <v>0</v>
      </c>
      <c r="AX43" s="28"/>
      <c r="AY43" s="80"/>
      <c r="AZ43" s="28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82"/>
      <c r="BY43" s="82"/>
      <c r="BZ43" s="82"/>
      <c r="CA43" s="82"/>
      <c r="CB43" s="82"/>
      <c r="CC43" s="82"/>
      <c r="CD43" s="82"/>
      <c r="CE43" s="82"/>
      <c r="CF43" s="82"/>
      <c r="CG43" s="82"/>
      <c r="CH43" s="82"/>
      <c r="CI43" s="82"/>
      <c r="CJ43" s="82"/>
      <c r="CK43" s="82"/>
      <c r="CL43" s="82"/>
      <c r="CM43" s="82"/>
      <c r="CN43" s="83"/>
    </row>
    <row r="44" customFormat="false" ht="12.75" hidden="false" customHeight="false" outlineLevel="0" collapsed="false">
      <c r="B44" s="79" t="n">
        <v>34</v>
      </c>
      <c r="C44" s="28"/>
      <c r="D44" s="28"/>
      <c r="E44" s="80"/>
      <c r="F44" s="28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3"/>
      <c r="AV44" s="79"/>
      <c r="AW44" s="28" t="n">
        <v>0</v>
      </c>
      <c r="AX44" s="28"/>
      <c r="AY44" s="80"/>
      <c r="AZ44" s="28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3"/>
    </row>
    <row r="45" customFormat="false" ht="12.75" hidden="false" customHeight="false" outlineLevel="0" collapsed="false">
      <c r="B45" s="79" t="n">
        <v>35</v>
      </c>
      <c r="C45" s="28"/>
      <c r="D45" s="28"/>
      <c r="E45" s="80"/>
      <c r="F45" s="28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3"/>
      <c r="AV45" s="79"/>
      <c r="AW45" s="28" t="n">
        <v>0</v>
      </c>
      <c r="AX45" s="28"/>
      <c r="AY45" s="80"/>
      <c r="AZ45" s="28"/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2"/>
      <c r="BT45" s="82"/>
      <c r="BU45" s="82"/>
      <c r="BV45" s="82"/>
      <c r="BW45" s="82"/>
      <c r="BX45" s="82"/>
      <c r="BY45" s="82"/>
      <c r="BZ45" s="82"/>
      <c r="CA45" s="82"/>
      <c r="CB45" s="82"/>
      <c r="CC45" s="82"/>
      <c r="CD45" s="82"/>
      <c r="CE45" s="82"/>
      <c r="CF45" s="82"/>
      <c r="CG45" s="82"/>
      <c r="CH45" s="82"/>
      <c r="CI45" s="82"/>
      <c r="CJ45" s="82"/>
      <c r="CK45" s="82"/>
      <c r="CL45" s="82"/>
      <c r="CM45" s="82"/>
      <c r="CN45" s="83"/>
    </row>
    <row r="46" customFormat="false" ht="12.75" hidden="false" customHeight="false" outlineLevel="0" collapsed="false">
      <c r="B46" s="79" t="n">
        <v>36</v>
      </c>
      <c r="C46" s="28"/>
      <c r="D46" s="28"/>
      <c r="E46" s="80"/>
      <c r="F46" s="28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3"/>
      <c r="AV46" s="79"/>
      <c r="AW46" s="28" t="n">
        <v>0</v>
      </c>
      <c r="AX46" s="28"/>
      <c r="AY46" s="80"/>
      <c r="AZ46" s="28"/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2"/>
      <c r="BN46" s="82"/>
      <c r="BO46" s="82"/>
      <c r="BP46" s="82"/>
      <c r="BQ46" s="82"/>
      <c r="BR46" s="82"/>
      <c r="BS46" s="82"/>
      <c r="BT46" s="82"/>
      <c r="BU46" s="82"/>
      <c r="BV46" s="82"/>
      <c r="BW46" s="82"/>
      <c r="BX46" s="82"/>
      <c r="BY46" s="82"/>
      <c r="BZ46" s="82"/>
      <c r="CA46" s="82"/>
      <c r="CB46" s="82"/>
      <c r="CC46" s="82"/>
      <c r="CD46" s="82"/>
      <c r="CE46" s="82"/>
      <c r="CF46" s="82"/>
      <c r="CG46" s="82"/>
      <c r="CH46" s="82"/>
      <c r="CI46" s="82"/>
      <c r="CJ46" s="82"/>
      <c r="CK46" s="82"/>
      <c r="CL46" s="82"/>
      <c r="CM46" s="82"/>
      <c r="CN46" s="83"/>
    </row>
    <row r="47" customFormat="false" ht="12.75" hidden="false" customHeight="false" outlineLevel="0" collapsed="false">
      <c r="B47" s="79" t="n">
        <v>37</v>
      </c>
      <c r="C47" s="28"/>
      <c r="D47" s="28"/>
      <c r="E47" s="80"/>
      <c r="F47" s="28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3"/>
      <c r="AV47" s="79"/>
      <c r="AW47" s="28" t="n">
        <v>0</v>
      </c>
      <c r="AX47" s="28"/>
      <c r="AY47" s="80"/>
      <c r="AZ47" s="28"/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BS47" s="82"/>
      <c r="BT47" s="82"/>
      <c r="BU47" s="82"/>
      <c r="BV47" s="82"/>
      <c r="BW47" s="82"/>
      <c r="BX47" s="82"/>
      <c r="BY47" s="82"/>
      <c r="BZ47" s="82"/>
      <c r="CA47" s="82"/>
      <c r="CB47" s="82"/>
      <c r="CC47" s="82"/>
      <c r="CD47" s="82"/>
      <c r="CE47" s="82"/>
      <c r="CF47" s="82"/>
      <c r="CG47" s="82"/>
      <c r="CH47" s="82"/>
      <c r="CI47" s="82"/>
      <c r="CJ47" s="82"/>
      <c r="CK47" s="82"/>
      <c r="CL47" s="82"/>
      <c r="CM47" s="82"/>
      <c r="CN47" s="83"/>
    </row>
    <row r="48" customFormat="false" ht="12.75" hidden="false" customHeight="false" outlineLevel="0" collapsed="false">
      <c r="B48" s="79" t="n">
        <v>38</v>
      </c>
      <c r="C48" s="28"/>
      <c r="D48" s="28"/>
      <c r="E48" s="80"/>
      <c r="F48" s="28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3"/>
      <c r="AV48" s="79"/>
      <c r="AW48" s="28" t="n">
        <v>0</v>
      </c>
      <c r="AX48" s="28"/>
      <c r="AY48" s="80"/>
      <c r="AZ48" s="28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2"/>
      <c r="BT48" s="82"/>
      <c r="BU48" s="82"/>
      <c r="BV48" s="82"/>
      <c r="BW48" s="82"/>
      <c r="BX48" s="82"/>
      <c r="BY48" s="82"/>
      <c r="BZ48" s="82"/>
      <c r="CA48" s="82"/>
      <c r="CB48" s="82"/>
      <c r="CC48" s="82"/>
      <c r="CD48" s="82"/>
      <c r="CE48" s="82"/>
      <c r="CF48" s="82"/>
      <c r="CG48" s="82"/>
      <c r="CH48" s="82"/>
      <c r="CI48" s="82"/>
      <c r="CJ48" s="82"/>
      <c r="CK48" s="82"/>
      <c r="CL48" s="82"/>
      <c r="CM48" s="82"/>
      <c r="CN48" s="83"/>
    </row>
    <row r="49" customFormat="false" ht="12.75" hidden="false" customHeight="false" outlineLevel="0" collapsed="false">
      <c r="B49" s="79" t="n">
        <v>39</v>
      </c>
      <c r="C49" s="28"/>
      <c r="D49" s="28"/>
      <c r="E49" s="80"/>
      <c r="F49" s="28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3"/>
      <c r="AV49" s="79"/>
      <c r="AW49" s="28" t="n">
        <v>0</v>
      </c>
      <c r="AX49" s="28"/>
      <c r="AY49" s="80"/>
      <c r="AZ49" s="28"/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  <c r="BR49" s="82"/>
      <c r="BS49" s="82"/>
      <c r="BT49" s="82"/>
      <c r="BU49" s="82"/>
      <c r="BV49" s="82"/>
      <c r="BW49" s="82"/>
      <c r="BX49" s="82"/>
      <c r="BY49" s="82"/>
      <c r="BZ49" s="82"/>
      <c r="CA49" s="82"/>
      <c r="CB49" s="82"/>
      <c r="CC49" s="82"/>
      <c r="CD49" s="82"/>
      <c r="CE49" s="82"/>
      <c r="CF49" s="82"/>
      <c r="CG49" s="82"/>
      <c r="CH49" s="82"/>
      <c r="CI49" s="82"/>
      <c r="CJ49" s="82"/>
      <c r="CK49" s="82"/>
      <c r="CL49" s="82"/>
      <c r="CM49" s="82"/>
      <c r="CN49" s="83"/>
    </row>
    <row r="50" customFormat="false" ht="12.75" hidden="false" customHeight="false" outlineLevel="0" collapsed="false">
      <c r="B50" s="79" t="n">
        <v>40</v>
      </c>
      <c r="C50" s="28"/>
      <c r="D50" s="28"/>
      <c r="E50" s="80"/>
      <c r="F50" s="28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3"/>
      <c r="AV50" s="79"/>
      <c r="AW50" s="28" t="n">
        <v>0</v>
      </c>
      <c r="AX50" s="28"/>
      <c r="AY50" s="80"/>
      <c r="AZ50" s="28"/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82"/>
      <c r="BM50" s="82"/>
      <c r="BN50" s="82"/>
      <c r="BO50" s="82"/>
      <c r="BP50" s="82"/>
      <c r="BQ50" s="82"/>
      <c r="BR50" s="82"/>
      <c r="BS50" s="82"/>
      <c r="BT50" s="82"/>
      <c r="BU50" s="82"/>
      <c r="BV50" s="82"/>
      <c r="BW50" s="82"/>
      <c r="BX50" s="82"/>
      <c r="BY50" s="82"/>
      <c r="BZ50" s="82"/>
      <c r="CA50" s="82"/>
      <c r="CB50" s="82"/>
      <c r="CC50" s="82"/>
      <c r="CD50" s="82"/>
      <c r="CE50" s="82"/>
      <c r="CF50" s="82"/>
      <c r="CG50" s="82"/>
      <c r="CH50" s="82"/>
      <c r="CI50" s="82"/>
      <c r="CJ50" s="82"/>
      <c r="CK50" s="82"/>
      <c r="CL50" s="82"/>
      <c r="CM50" s="82"/>
      <c r="CN50" s="83"/>
    </row>
    <row r="51" customFormat="false" ht="12.75" hidden="false" customHeight="false" outlineLevel="0" collapsed="false">
      <c r="B51" s="79" t="n">
        <v>41</v>
      </c>
      <c r="C51" s="28"/>
      <c r="D51" s="28"/>
      <c r="E51" s="80"/>
      <c r="F51" s="28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3"/>
      <c r="AV51" s="79"/>
      <c r="AW51" s="28" t="n">
        <v>0</v>
      </c>
      <c r="AX51" s="28"/>
      <c r="AY51" s="80"/>
      <c r="AZ51" s="28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3"/>
    </row>
    <row r="52" customFormat="false" ht="12.75" hidden="false" customHeight="false" outlineLevel="0" collapsed="false">
      <c r="B52" s="79" t="n">
        <v>42</v>
      </c>
      <c r="C52" s="28"/>
      <c r="D52" s="28"/>
      <c r="E52" s="80"/>
      <c r="F52" s="28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3"/>
      <c r="AV52" s="79"/>
      <c r="AW52" s="28" t="n">
        <v>0</v>
      </c>
      <c r="AX52" s="28"/>
      <c r="AY52" s="80"/>
      <c r="AZ52" s="28"/>
      <c r="BA52" s="82"/>
      <c r="BB52" s="82"/>
      <c r="BC52" s="82"/>
      <c r="BD52" s="82"/>
      <c r="BE52" s="82"/>
      <c r="BF52" s="82"/>
      <c r="BG52" s="82"/>
      <c r="BH52" s="82"/>
      <c r="BI52" s="82"/>
      <c r="BJ52" s="82"/>
      <c r="BK52" s="82"/>
      <c r="BL52" s="82"/>
      <c r="BM52" s="82"/>
      <c r="BN52" s="82"/>
      <c r="BO52" s="82"/>
      <c r="BP52" s="82"/>
      <c r="BQ52" s="82"/>
      <c r="BR52" s="82"/>
      <c r="BS52" s="82"/>
      <c r="BT52" s="82"/>
      <c r="BU52" s="82"/>
      <c r="BV52" s="82"/>
      <c r="BW52" s="82"/>
      <c r="BX52" s="82"/>
      <c r="BY52" s="82"/>
      <c r="BZ52" s="82"/>
      <c r="CA52" s="82"/>
      <c r="CB52" s="82"/>
      <c r="CC52" s="82"/>
      <c r="CD52" s="82"/>
      <c r="CE52" s="82"/>
      <c r="CF52" s="82"/>
      <c r="CG52" s="82"/>
      <c r="CH52" s="82"/>
      <c r="CI52" s="82"/>
      <c r="CJ52" s="82"/>
      <c r="CK52" s="82"/>
      <c r="CL52" s="82"/>
      <c r="CM52" s="82"/>
      <c r="CN52" s="83"/>
    </row>
    <row r="53" customFormat="false" ht="12.75" hidden="false" customHeight="false" outlineLevel="0" collapsed="false">
      <c r="B53" s="79" t="n">
        <v>43</v>
      </c>
      <c r="C53" s="28"/>
      <c r="D53" s="28"/>
      <c r="E53" s="80"/>
      <c r="F53" s="28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3"/>
      <c r="AV53" s="79"/>
      <c r="AW53" s="28" t="n">
        <v>0</v>
      </c>
      <c r="AX53" s="28"/>
      <c r="AY53" s="80"/>
      <c r="AZ53" s="28"/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2"/>
      <c r="BO53" s="82"/>
      <c r="BP53" s="82"/>
      <c r="BQ53" s="82"/>
      <c r="BR53" s="82"/>
      <c r="BS53" s="82"/>
      <c r="BT53" s="82"/>
      <c r="BU53" s="82"/>
      <c r="BV53" s="82"/>
      <c r="BW53" s="82"/>
      <c r="BX53" s="82"/>
      <c r="BY53" s="82"/>
      <c r="BZ53" s="82"/>
      <c r="CA53" s="82"/>
      <c r="CB53" s="82"/>
      <c r="CC53" s="82"/>
      <c r="CD53" s="82"/>
      <c r="CE53" s="82"/>
      <c r="CF53" s="82"/>
      <c r="CG53" s="82"/>
      <c r="CH53" s="82"/>
      <c r="CI53" s="82"/>
      <c r="CJ53" s="82"/>
      <c r="CK53" s="82"/>
      <c r="CL53" s="82"/>
      <c r="CM53" s="82"/>
      <c r="CN53" s="83"/>
    </row>
    <row r="54" customFormat="false" ht="12.75" hidden="false" customHeight="false" outlineLevel="0" collapsed="false">
      <c r="B54" s="79" t="n">
        <v>44</v>
      </c>
      <c r="C54" s="28"/>
      <c r="D54" s="28"/>
      <c r="E54" s="80"/>
      <c r="F54" s="28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3"/>
      <c r="AV54" s="79"/>
      <c r="AW54" s="28" t="n">
        <v>0</v>
      </c>
      <c r="AX54" s="28"/>
      <c r="AY54" s="80"/>
      <c r="AZ54" s="28"/>
      <c r="BA54" s="82"/>
      <c r="BB54" s="82"/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  <c r="BR54" s="82"/>
      <c r="BS54" s="82"/>
      <c r="BT54" s="82"/>
      <c r="BU54" s="82"/>
      <c r="BV54" s="82"/>
      <c r="BW54" s="82"/>
      <c r="BX54" s="82"/>
      <c r="BY54" s="82"/>
      <c r="BZ54" s="82"/>
      <c r="CA54" s="82"/>
      <c r="CB54" s="82"/>
      <c r="CC54" s="82"/>
      <c r="CD54" s="82"/>
      <c r="CE54" s="82"/>
      <c r="CF54" s="82"/>
      <c r="CG54" s="82"/>
      <c r="CH54" s="82"/>
      <c r="CI54" s="82"/>
      <c r="CJ54" s="82"/>
      <c r="CK54" s="82"/>
      <c r="CL54" s="82"/>
      <c r="CM54" s="82"/>
      <c r="CN54" s="83"/>
    </row>
    <row r="55" customFormat="false" ht="12.75" hidden="false" customHeight="false" outlineLevel="0" collapsed="false">
      <c r="B55" s="79" t="n">
        <v>45</v>
      </c>
      <c r="C55" s="28"/>
      <c r="D55" s="28"/>
      <c r="E55" s="80"/>
      <c r="F55" s="28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3"/>
      <c r="AV55" s="79"/>
      <c r="AW55" s="28" t="n">
        <v>0</v>
      </c>
      <c r="AX55" s="28"/>
      <c r="AY55" s="80"/>
      <c r="AZ55" s="28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2"/>
      <c r="BT55" s="82"/>
      <c r="BU55" s="82"/>
      <c r="BV55" s="82"/>
      <c r="BW55" s="82"/>
      <c r="BX55" s="82"/>
      <c r="BY55" s="82"/>
      <c r="BZ55" s="82"/>
      <c r="CA55" s="82"/>
      <c r="CB55" s="82"/>
      <c r="CC55" s="82"/>
      <c r="CD55" s="82"/>
      <c r="CE55" s="82"/>
      <c r="CF55" s="82"/>
      <c r="CG55" s="82"/>
      <c r="CH55" s="82"/>
      <c r="CI55" s="82"/>
      <c r="CJ55" s="82"/>
      <c r="CK55" s="82"/>
      <c r="CL55" s="82"/>
      <c r="CM55" s="82"/>
      <c r="CN55" s="83"/>
    </row>
    <row r="56" customFormat="false" ht="12.75" hidden="false" customHeight="false" outlineLevel="0" collapsed="false">
      <c r="B56" s="79" t="n">
        <v>46</v>
      </c>
      <c r="C56" s="28"/>
      <c r="D56" s="28"/>
      <c r="E56" s="80"/>
      <c r="F56" s="28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3"/>
      <c r="AV56" s="79"/>
      <c r="AW56" s="28" t="n">
        <v>0</v>
      </c>
      <c r="AX56" s="28"/>
      <c r="AY56" s="80"/>
      <c r="AZ56" s="28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2"/>
      <c r="BT56" s="82"/>
      <c r="BU56" s="82"/>
      <c r="BV56" s="82"/>
      <c r="BW56" s="82"/>
      <c r="BX56" s="82"/>
      <c r="BY56" s="82"/>
      <c r="BZ56" s="82"/>
      <c r="CA56" s="82"/>
      <c r="CB56" s="82"/>
      <c r="CC56" s="82"/>
      <c r="CD56" s="82"/>
      <c r="CE56" s="82"/>
      <c r="CF56" s="82"/>
      <c r="CG56" s="82"/>
      <c r="CH56" s="82"/>
      <c r="CI56" s="82"/>
      <c r="CJ56" s="82"/>
      <c r="CK56" s="82"/>
      <c r="CL56" s="82"/>
      <c r="CM56" s="82"/>
      <c r="CN56" s="83"/>
    </row>
    <row r="57" customFormat="false" ht="12.75" hidden="false" customHeight="false" outlineLevel="0" collapsed="false">
      <c r="B57" s="79" t="n">
        <v>47</v>
      </c>
      <c r="C57" s="28"/>
      <c r="D57" s="28"/>
      <c r="E57" s="80"/>
      <c r="F57" s="28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3"/>
      <c r="AV57" s="79"/>
      <c r="AW57" s="28" t="n">
        <v>0</v>
      </c>
      <c r="AX57" s="28"/>
      <c r="AY57" s="80"/>
      <c r="AZ57" s="28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2"/>
      <c r="BS57" s="82"/>
      <c r="BT57" s="82"/>
      <c r="BU57" s="82"/>
      <c r="BV57" s="82"/>
      <c r="BW57" s="82"/>
      <c r="BX57" s="82"/>
      <c r="BY57" s="82"/>
      <c r="BZ57" s="82"/>
      <c r="CA57" s="82"/>
      <c r="CB57" s="82"/>
      <c r="CC57" s="82"/>
      <c r="CD57" s="82"/>
      <c r="CE57" s="82"/>
      <c r="CF57" s="82"/>
      <c r="CG57" s="82"/>
      <c r="CH57" s="82"/>
      <c r="CI57" s="82"/>
      <c r="CJ57" s="82"/>
      <c r="CK57" s="82"/>
      <c r="CL57" s="82"/>
      <c r="CM57" s="82"/>
      <c r="CN57" s="83"/>
    </row>
    <row r="58" customFormat="false" ht="12.75" hidden="false" customHeight="false" outlineLevel="0" collapsed="false">
      <c r="B58" s="79" t="n">
        <v>48</v>
      </c>
      <c r="C58" s="28"/>
      <c r="D58" s="28"/>
      <c r="E58" s="80"/>
      <c r="F58" s="28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3"/>
      <c r="AV58" s="79"/>
      <c r="AW58" s="28" t="n">
        <v>0</v>
      </c>
      <c r="AX58" s="28"/>
      <c r="AY58" s="80"/>
      <c r="AZ58" s="28"/>
      <c r="BA58" s="82"/>
      <c r="BB58" s="82"/>
      <c r="BC58" s="82"/>
      <c r="BD58" s="82"/>
      <c r="BE58" s="82"/>
      <c r="BF58" s="82"/>
      <c r="BG58" s="82"/>
      <c r="BH58" s="82"/>
      <c r="BI58" s="82"/>
      <c r="BJ58" s="82"/>
      <c r="BK58" s="82"/>
      <c r="BL58" s="82"/>
      <c r="BM58" s="82"/>
      <c r="BN58" s="82"/>
      <c r="BO58" s="82"/>
      <c r="BP58" s="82"/>
      <c r="BQ58" s="82"/>
      <c r="BR58" s="82"/>
      <c r="BS58" s="82"/>
      <c r="BT58" s="82"/>
      <c r="BU58" s="82"/>
      <c r="BV58" s="82"/>
      <c r="BW58" s="82"/>
      <c r="BX58" s="82"/>
      <c r="BY58" s="82"/>
      <c r="BZ58" s="82"/>
      <c r="CA58" s="82"/>
      <c r="CB58" s="82"/>
      <c r="CC58" s="82"/>
      <c r="CD58" s="82"/>
      <c r="CE58" s="82"/>
      <c r="CF58" s="82"/>
      <c r="CG58" s="82"/>
      <c r="CH58" s="82"/>
      <c r="CI58" s="82"/>
      <c r="CJ58" s="82"/>
      <c r="CK58" s="82"/>
      <c r="CL58" s="82"/>
      <c r="CM58" s="82"/>
      <c r="CN58" s="83"/>
    </row>
    <row r="59" customFormat="false" ht="12.75" hidden="false" customHeight="false" outlineLevel="0" collapsed="false">
      <c r="B59" s="79" t="n">
        <v>49</v>
      </c>
      <c r="C59" s="28"/>
      <c r="D59" s="28"/>
      <c r="E59" s="80"/>
      <c r="F59" s="28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3"/>
      <c r="AV59" s="79"/>
      <c r="AW59" s="28" t="n">
        <v>0</v>
      </c>
      <c r="AX59" s="28"/>
      <c r="AY59" s="80"/>
      <c r="AZ59" s="28"/>
      <c r="BA59" s="82"/>
      <c r="BB59" s="82"/>
      <c r="BC59" s="82"/>
      <c r="BD59" s="82"/>
      <c r="BE59" s="82"/>
      <c r="BF59" s="82"/>
      <c r="BG59" s="82"/>
      <c r="BH59" s="82"/>
      <c r="BI59" s="82"/>
      <c r="BJ59" s="82"/>
      <c r="BK59" s="82"/>
      <c r="BL59" s="82"/>
      <c r="BM59" s="82"/>
      <c r="BN59" s="82"/>
      <c r="BO59" s="82"/>
      <c r="BP59" s="82"/>
      <c r="BQ59" s="82"/>
      <c r="BR59" s="82"/>
      <c r="BS59" s="82"/>
      <c r="BT59" s="82"/>
      <c r="BU59" s="82"/>
      <c r="BV59" s="82"/>
      <c r="BW59" s="82"/>
      <c r="BX59" s="82"/>
      <c r="BY59" s="82"/>
      <c r="BZ59" s="82"/>
      <c r="CA59" s="82"/>
      <c r="CB59" s="82"/>
      <c r="CC59" s="82"/>
      <c r="CD59" s="82"/>
      <c r="CE59" s="82"/>
      <c r="CF59" s="82"/>
      <c r="CG59" s="82"/>
      <c r="CH59" s="82"/>
      <c r="CI59" s="82"/>
      <c r="CJ59" s="82"/>
      <c r="CK59" s="82"/>
      <c r="CL59" s="82"/>
      <c r="CM59" s="82"/>
      <c r="CN59" s="83"/>
    </row>
    <row r="60" customFormat="false" ht="12.75" hidden="false" customHeight="false" outlineLevel="0" collapsed="false">
      <c r="B60" s="79" t="n">
        <v>50</v>
      </c>
      <c r="C60" s="28"/>
      <c r="D60" s="28"/>
      <c r="E60" s="80"/>
      <c r="F60" s="28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3"/>
      <c r="AV60" s="79"/>
      <c r="AW60" s="28" t="n">
        <v>0</v>
      </c>
      <c r="AX60" s="28"/>
      <c r="AY60" s="80"/>
      <c r="AZ60" s="28"/>
      <c r="BA60" s="82"/>
      <c r="BB60" s="82"/>
      <c r="BC60" s="82"/>
      <c r="BD60" s="82"/>
      <c r="BE60" s="82"/>
      <c r="BF60" s="82"/>
      <c r="BG60" s="82"/>
      <c r="BH60" s="82"/>
      <c r="BI60" s="82"/>
      <c r="BJ60" s="82"/>
      <c r="BK60" s="82"/>
      <c r="BL60" s="82"/>
      <c r="BM60" s="82"/>
      <c r="BN60" s="82"/>
      <c r="BO60" s="82"/>
      <c r="BP60" s="82"/>
      <c r="BQ60" s="82"/>
      <c r="BR60" s="82"/>
      <c r="BS60" s="82"/>
      <c r="BT60" s="82"/>
      <c r="BU60" s="82"/>
      <c r="BV60" s="82"/>
      <c r="BW60" s="82"/>
      <c r="BX60" s="82"/>
      <c r="BY60" s="82"/>
      <c r="BZ60" s="82"/>
      <c r="CA60" s="82"/>
      <c r="CB60" s="82"/>
      <c r="CC60" s="82"/>
      <c r="CD60" s="82"/>
      <c r="CE60" s="82"/>
      <c r="CF60" s="82"/>
      <c r="CG60" s="82"/>
      <c r="CH60" s="82"/>
      <c r="CI60" s="82"/>
      <c r="CJ60" s="82"/>
      <c r="CK60" s="82"/>
      <c r="CL60" s="82"/>
      <c r="CM60" s="82"/>
      <c r="CN60" s="83"/>
    </row>
    <row r="61" customFormat="false" ht="12.75" hidden="false" customHeight="false" outlineLevel="0" collapsed="false">
      <c r="B61" s="79" t="n">
        <v>51</v>
      </c>
      <c r="C61" s="28"/>
      <c r="D61" s="28"/>
      <c r="E61" s="80"/>
      <c r="F61" s="28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3"/>
      <c r="AV61" s="79"/>
      <c r="AW61" s="28" t="n">
        <v>0</v>
      </c>
      <c r="AX61" s="28"/>
      <c r="AY61" s="80"/>
      <c r="AZ61" s="28"/>
      <c r="BA61" s="82"/>
      <c r="BB61" s="82"/>
      <c r="BC61" s="82"/>
      <c r="BD61" s="82"/>
      <c r="BE61" s="82"/>
      <c r="BF61" s="82"/>
      <c r="BG61" s="82"/>
      <c r="BH61" s="82"/>
      <c r="BI61" s="82"/>
      <c r="BJ61" s="82"/>
      <c r="BK61" s="82"/>
      <c r="BL61" s="82"/>
      <c r="BM61" s="82"/>
      <c r="BN61" s="82"/>
      <c r="BO61" s="82"/>
      <c r="BP61" s="82"/>
      <c r="BQ61" s="82"/>
      <c r="BR61" s="82"/>
      <c r="BS61" s="82"/>
      <c r="BT61" s="82"/>
      <c r="BU61" s="82"/>
      <c r="BV61" s="82"/>
      <c r="BW61" s="82"/>
      <c r="BX61" s="82"/>
      <c r="BY61" s="82"/>
      <c r="BZ61" s="82"/>
      <c r="CA61" s="82"/>
      <c r="CB61" s="82"/>
      <c r="CC61" s="82"/>
      <c r="CD61" s="82"/>
      <c r="CE61" s="82"/>
      <c r="CF61" s="82"/>
      <c r="CG61" s="82"/>
      <c r="CH61" s="82"/>
      <c r="CI61" s="82"/>
      <c r="CJ61" s="82"/>
      <c r="CK61" s="82"/>
      <c r="CL61" s="82"/>
      <c r="CM61" s="82"/>
      <c r="CN61" s="83"/>
    </row>
    <row r="62" customFormat="false" ht="12.75" hidden="false" customHeight="false" outlineLevel="0" collapsed="false">
      <c r="B62" s="79" t="n">
        <v>52</v>
      </c>
      <c r="C62" s="28"/>
      <c r="D62" s="28"/>
      <c r="E62" s="80"/>
      <c r="F62" s="28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3"/>
      <c r="AV62" s="79"/>
      <c r="AW62" s="28" t="n">
        <v>0</v>
      </c>
      <c r="AX62" s="28"/>
      <c r="AY62" s="80"/>
      <c r="AZ62" s="28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3"/>
    </row>
    <row r="63" customFormat="false" ht="12.75" hidden="false" customHeight="false" outlineLevel="0" collapsed="false">
      <c r="B63" s="79" t="n">
        <v>53</v>
      </c>
      <c r="C63" s="28"/>
      <c r="D63" s="28"/>
      <c r="E63" s="80"/>
      <c r="F63" s="28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3"/>
      <c r="AV63" s="79"/>
      <c r="AW63" s="28" t="n">
        <v>0</v>
      </c>
      <c r="AX63" s="28"/>
      <c r="AY63" s="80"/>
      <c r="AZ63" s="28"/>
      <c r="BA63" s="82"/>
      <c r="BB63" s="82"/>
      <c r="BC63" s="82"/>
      <c r="BD63" s="82"/>
      <c r="BE63" s="82"/>
      <c r="BF63" s="82"/>
      <c r="BG63" s="82"/>
      <c r="BH63" s="82"/>
      <c r="BI63" s="82"/>
      <c r="BJ63" s="82"/>
      <c r="BK63" s="82"/>
      <c r="BL63" s="82"/>
      <c r="BM63" s="82"/>
      <c r="BN63" s="82"/>
      <c r="BO63" s="82"/>
      <c r="BP63" s="82"/>
      <c r="BQ63" s="82"/>
      <c r="BR63" s="82"/>
      <c r="BS63" s="82"/>
      <c r="BT63" s="82"/>
      <c r="BU63" s="82"/>
      <c r="BV63" s="82"/>
      <c r="BW63" s="82"/>
      <c r="BX63" s="82"/>
      <c r="BY63" s="82"/>
      <c r="BZ63" s="82"/>
      <c r="CA63" s="82"/>
      <c r="CB63" s="82"/>
      <c r="CC63" s="82"/>
      <c r="CD63" s="82"/>
      <c r="CE63" s="82"/>
      <c r="CF63" s="82"/>
      <c r="CG63" s="82"/>
      <c r="CH63" s="82"/>
      <c r="CI63" s="82"/>
      <c r="CJ63" s="82"/>
      <c r="CK63" s="82"/>
      <c r="CL63" s="82"/>
      <c r="CM63" s="82"/>
      <c r="CN63" s="83"/>
    </row>
    <row r="64" customFormat="false" ht="12.75" hidden="false" customHeight="false" outlineLevel="0" collapsed="false">
      <c r="B64" s="79" t="n">
        <v>54</v>
      </c>
      <c r="C64" s="28"/>
      <c r="D64" s="28"/>
      <c r="E64" s="80"/>
      <c r="F64" s="28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3"/>
      <c r="AV64" s="79"/>
      <c r="AW64" s="28" t="n">
        <v>0</v>
      </c>
      <c r="AX64" s="28"/>
      <c r="AY64" s="80"/>
      <c r="AZ64" s="28"/>
      <c r="BA64" s="82"/>
      <c r="BB64" s="82"/>
      <c r="BC64" s="82"/>
      <c r="BD64" s="82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2"/>
      <c r="BP64" s="82"/>
      <c r="BQ64" s="82"/>
      <c r="BR64" s="82"/>
      <c r="BS64" s="82"/>
      <c r="BT64" s="82"/>
      <c r="BU64" s="82"/>
      <c r="BV64" s="82"/>
      <c r="BW64" s="82"/>
      <c r="BX64" s="82"/>
      <c r="BY64" s="82"/>
      <c r="BZ64" s="82"/>
      <c r="CA64" s="82"/>
      <c r="CB64" s="82"/>
      <c r="CC64" s="82"/>
      <c r="CD64" s="82"/>
      <c r="CE64" s="82"/>
      <c r="CF64" s="82"/>
      <c r="CG64" s="82"/>
      <c r="CH64" s="82"/>
      <c r="CI64" s="82"/>
      <c r="CJ64" s="82"/>
      <c r="CK64" s="82"/>
      <c r="CL64" s="82"/>
      <c r="CM64" s="82"/>
      <c r="CN64" s="83"/>
    </row>
    <row r="65" customFormat="false" ht="12.75" hidden="false" customHeight="false" outlineLevel="0" collapsed="false">
      <c r="B65" s="79" t="n">
        <v>55</v>
      </c>
      <c r="C65" s="28"/>
      <c r="D65" s="28"/>
      <c r="E65" s="80"/>
      <c r="F65" s="28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3"/>
      <c r="AV65" s="79"/>
      <c r="AW65" s="28" t="n">
        <v>0</v>
      </c>
      <c r="AX65" s="28"/>
      <c r="AY65" s="80"/>
      <c r="AZ65" s="28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2"/>
      <c r="BS65" s="82"/>
      <c r="BT65" s="82"/>
      <c r="BU65" s="82"/>
      <c r="BV65" s="82"/>
      <c r="BW65" s="82"/>
      <c r="BX65" s="82"/>
      <c r="BY65" s="82"/>
      <c r="BZ65" s="82"/>
      <c r="CA65" s="82"/>
      <c r="CB65" s="82"/>
      <c r="CC65" s="82"/>
      <c r="CD65" s="82"/>
      <c r="CE65" s="82"/>
      <c r="CF65" s="82"/>
      <c r="CG65" s="82"/>
      <c r="CH65" s="82"/>
      <c r="CI65" s="82"/>
      <c r="CJ65" s="82"/>
      <c r="CK65" s="82"/>
      <c r="CL65" s="82"/>
      <c r="CM65" s="82"/>
      <c r="CN65" s="83"/>
    </row>
    <row r="66" customFormat="false" ht="12.75" hidden="false" customHeight="false" outlineLevel="0" collapsed="false">
      <c r="B66" s="79" t="n">
        <v>56</v>
      </c>
      <c r="C66" s="28"/>
      <c r="D66" s="28"/>
      <c r="E66" s="80"/>
      <c r="F66" s="28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3"/>
      <c r="AV66" s="79"/>
      <c r="AW66" s="28" t="n">
        <v>0</v>
      </c>
      <c r="AX66" s="28"/>
      <c r="AY66" s="80"/>
      <c r="AZ66" s="28"/>
      <c r="BA66" s="82"/>
      <c r="BB66" s="82"/>
      <c r="BC66" s="82"/>
      <c r="BD66" s="82"/>
      <c r="BE66" s="82"/>
      <c r="BF66" s="82"/>
      <c r="BG66" s="82"/>
      <c r="BH66" s="82"/>
      <c r="BI66" s="82"/>
      <c r="BJ66" s="82"/>
      <c r="BK66" s="82"/>
      <c r="BL66" s="82"/>
      <c r="BM66" s="82"/>
      <c r="BN66" s="82"/>
      <c r="BO66" s="82"/>
      <c r="BP66" s="82"/>
      <c r="BQ66" s="82"/>
      <c r="BR66" s="82"/>
      <c r="BS66" s="82"/>
      <c r="BT66" s="82"/>
      <c r="BU66" s="82"/>
      <c r="BV66" s="82"/>
      <c r="BW66" s="82"/>
      <c r="BX66" s="82"/>
      <c r="BY66" s="82"/>
      <c r="BZ66" s="82"/>
      <c r="CA66" s="82"/>
      <c r="CB66" s="82"/>
      <c r="CC66" s="82"/>
      <c r="CD66" s="82"/>
      <c r="CE66" s="82"/>
      <c r="CF66" s="82"/>
      <c r="CG66" s="82"/>
      <c r="CH66" s="82"/>
      <c r="CI66" s="82"/>
      <c r="CJ66" s="82"/>
      <c r="CK66" s="82"/>
      <c r="CL66" s="82"/>
      <c r="CM66" s="82"/>
      <c r="CN66" s="83"/>
    </row>
    <row r="67" customFormat="false" ht="12.75" hidden="false" customHeight="false" outlineLevel="0" collapsed="false">
      <c r="B67" s="79" t="n">
        <v>57</v>
      </c>
      <c r="C67" s="28"/>
      <c r="D67" s="28"/>
      <c r="E67" s="80"/>
      <c r="F67" s="28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3"/>
      <c r="AV67" s="79"/>
      <c r="AW67" s="28" t="n">
        <v>0</v>
      </c>
      <c r="AX67" s="28"/>
      <c r="AY67" s="80"/>
      <c r="AZ67" s="28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2"/>
      <c r="BT67" s="82"/>
      <c r="BU67" s="82"/>
      <c r="BV67" s="82"/>
      <c r="BW67" s="82"/>
      <c r="BX67" s="82"/>
      <c r="BY67" s="82"/>
      <c r="BZ67" s="82"/>
      <c r="CA67" s="82"/>
      <c r="CB67" s="82"/>
      <c r="CC67" s="82"/>
      <c r="CD67" s="82"/>
      <c r="CE67" s="82"/>
      <c r="CF67" s="82"/>
      <c r="CG67" s="82"/>
      <c r="CH67" s="82"/>
      <c r="CI67" s="82"/>
      <c r="CJ67" s="82"/>
      <c r="CK67" s="82"/>
      <c r="CL67" s="82"/>
      <c r="CM67" s="82"/>
      <c r="CN67" s="83"/>
    </row>
    <row r="68" customFormat="false" ht="12.75" hidden="false" customHeight="false" outlineLevel="0" collapsed="false">
      <c r="B68" s="79" t="n">
        <v>58</v>
      </c>
      <c r="C68" s="28"/>
      <c r="D68" s="28"/>
      <c r="E68" s="80"/>
      <c r="F68" s="28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3"/>
      <c r="AV68" s="79"/>
      <c r="AW68" s="28" t="n">
        <v>0</v>
      </c>
      <c r="AX68" s="28"/>
      <c r="AY68" s="80"/>
      <c r="AZ68" s="28"/>
      <c r="BA68" s="82"/>
      <c r="BB68" s="82"/>
      <c r="BC68" s="82"/>
      <c r="BD68" s="82"/>
      <c r="BE68" s="82"/>
      <c r="BF68" s="82"/>
      <c r="BG68" s="82"/>
      <c r="BH68" s="82"/>
      <c r="BI68" s="82"/>
      <c r="BJ68" s="82"/>
      <c r="BK68" s="82"/>
      <c r="BL68" s="82"/>
      <c r="BM68" s="82"/>
      <c r="BN68" s="82"/>
      <c r="BO68" s="82"/>
      <c r="BP68" s="82"/>
      <c r="BQ68" s="82"/>
      <c r="BR68" s="82"/>
      <c r="BS68" s="82"/>
      <c r="BT68" s="82"/>
      <c r="BU68" s="82"/>
      <c r="BV68" s="82"/>
      <c r="BW68" s="82"/>
      <c r="BX68" s="82"/>
      <c r="BY68" s="82"/>
      <c r="BZ68" s="82"/>
      <c r="CA68" s="82"/>
      <c r="CB68" s="82"/>
      <c r="CC68" s="82"/>
      <c r="CD68" s="82"/>
      <c r="CE68" s="82"/>
      <c r="CF68" s="82"/>
      <c r="CG68" s="82"/>
      <c r="CH68" s="82"/>
      <c r="CI68" s="82"/>
      <c r="CJ68" s="82"/>
      <c r="CK68" s="82"/>
      <c r="CL68" s="82"/>
      <c r="CM68" s="82"/>
      <c r="CN68" s="83"/>
    </row>
    <row r="69" customFormat="false" ht="12.75" hidden="false" customHeight="false" outlineLevel="0" collapsed="false">
      <c r="B69" s="79" t="n">
        <v>59</v>
      </c>
      <c r="C69" s="28"/>
      <c r="D69" s="28"/>
      <c r="E69" s="80"/>
      <c r="F69" s="28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3"/>
      <c r="AV69" s="79"/>
      <c r="AW69" s="28" t="n">
        <v>0</v>
      </c>
      <c r="AX69" s="28"/>
      <c r="AY69" s="80"/>
      <c r="AZ69" s="28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2"/>
      <c r="CK69" s="82"/>
      <c r="CL69" s="82"/>
      <c r="CM69" s="82"/>
      <c r="CN69" s="83"/>
    </row>
    <row r="70" customFormat="false" ht="12.75" hidden="false" customHeight="false" outlineLevel="0" collapsed="false">
      <c r="B70" s="79" t="n">
        <v>60</v>
      </c>
      <c r="C70" s="28"/>
      <c r="D70" s="28"/>
      <c r="E70" s="80"/>
      <c r="F70" s="28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3"/>
      <c r="AV70" s="79"/>
      <c r="AW70" s="28" t="n">
        <v>0</v>
      </c>
      <c r="AX70" s="28"/>
      <c r="AY70" s="80"/>
      <c r="AZ70" s="28"/>
      <c r="BA70" s="82"/>
      <c r="BB70" s="82"/>
      <c r="BC70" s="82"/>
      <c r="BD70" s="82"/>
      <c r="BE70" s="82"/>
      <c r="BF70" s="82"/>
      <c r="BG70" s="82"/>
      <c r="BH70" s="82"/>
      <c r="BI70" s="82"/>
      <c r="BJ70" s="82"/>
      <c r="BK70" s="82"/>
      <c r="BL70" s="82"/>
      <c r="BM70" s="82"/>
      <c r="BN70" s="82"/>
      <c r="BO70" s="82"/>
      <c r="BP70" s="82"/>
      <c r="BQ70" s="82"/>
      <c r="BR70" s="82"/>
      <c r="BS70" s="82"/>
      <c r="BT70" s="82"/>
      <c r="BU70" s="82"/>
      <c r="BV70" s="82"/>
      <c r="BW70" s="82"/>
      <c r="BX70" s="82"/>
      <c r="BY70" s="82"/>
      <c r="BZ70" s="82"/>
      <c r="CA70" s="82"/>
      <c r="CB70" s="82"/>
      <c r="CC70" s="82"/>
      <c r="CD70" s="82"/>
      <c r="CE70" s="82"/>
      <c r="CF70" s="82"/>
      <c r="CG70" s="82"/>
      <c r="CH70" s="82"/>
      <c r="CI70" s="82"/>
      <c r="CJ70" s="82"/>
      <c r="CK70" s="82"/>
      <c r="CL70" s="82"/>
      <c r="CM70" s="82"/>
      <c r="CN70" s="83"/>
    </row>
    <row r="71" customFormat="false" ht="12.75" hidden="false" customHeight="false" outlineLevel="0" collapsed="false">
      <c r="B71" s="79" t="n">
        <v>61</v>
      </c>
      <c r="C71" s="28"/>
      <c r="D71" s="28"/>
      <c r="E71" s="80"/>
      <c r="F71" s="28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3"/>
      <c r="AV71" s="79"/>
      <c r="AW71" s="28" t="n">
        <v>0</v>
      </c>
      <c r="AX71" s="28"/>
      <c r="AY71" s="80"/>
      <c r="AZ71" s="28"/>
      <c r="BA71" s="82"/>
      <c r="BB71" s="82"/>
      <c r="BC71" s="82"/>
      <c r="BD71" s="82"/>
      <c r="BE71" s="82"/>
      <c r="BF71" s="82"/>
      <c r="BG71" s="82"/>
      <c r="BH71" s="82"/>
      <c r="BI71" s="82"/>
      <c r="BJ71" s="82"/>
      <c r="BK71" s="82"/>
      <c r="BL71" s="82"/>
      <c r="BM71" s="82"/>
      <c r="BN71" s="82"/>
      <c r="BO71" s="82"/>
      <c r="BP71" s="82"/>
      <c r="BQ71" s="82"/>
      <c r="BR71" s="82"/>
      <c r="BS71" s="82"/>
      <c r="BT71" s="82"/>
      <c r="BU71" s="82"/>
      <c r="BV71" s="82"/>
      <c r="BW71" s="82"/>
      <c r="BX71" s="82"/>
      <c r="BY71" s="82"/>
      <c r="BZ71" s="82"/>
      <c r="CA71" s="82"/>
      <c r="CB71" s="82"/>
      <c r="CC71" s="82"/>
      <c r="CD71" s="82"/>
      <c r="CE71" s="82"/>
      <c r="CF71" s="82"/>
      <c r="CG71" s="82"/>
      <c r="CH71" s="82"/>
      <c r="CI71" s="82"/>
      <c r="CJ71" s="82"/>
      <c r="CK71" s="82"/>
      <c r="CL71" s="82"/>
      <c r="CM71" s="82"/>
      <c r="CN71" s="83"/>
    </row>
    <row r="72" customFormat="false" ht="12.75" hidden="false" customHeight="false" outlineLevel="0" collapsed="false">
      <c r="B72" s="79" t="n">
        <v>62</v>
      </c>
      <c r="C72" s="28"/>
      <c r="D72" s="28"/>
      <c r="E72" s="80"/>
      <c r="F72" s="28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3"/>
      <c r="AV72" s="79"/>
      <c r="AW72" s="28" t="n">
        <v>0</v>
      </c>
      <c r="AX72" s="28"/>
      <c r="AY72" s="80"/>
      <c r="AZ72" s="28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2"/>
      <c r="BO72" s="82"/>
      <c r="BP72" s="82"/>
      <c r="BQ72" s="82"/>
      <c r="BR72" s="82"/>
      <c r="BS72" s="82"/>
      <c r="BT72" s="82"/>
      <c r="BU72" s="82"/>
      <c r="BV72" s="82"/>
      <c r="BW72" s="82"/>
      <c r="BX72" s="82"/>
      <c r="BY72" s="82"/>
      <c r="BZ72" s="82"/>
      <c r="CA72" s="82"/>
      <c r="CB72" s="82"/>
      <c r="CC72" s="82"/>
      <c r="CD72" s="82"/>
      <c r="CE72" s="82"/>
      <c r="CF72" s="82"/>
      <c r="CG72" s="82"/>
      <c r="CH72" s="82"/>
      <c r="CI72" s="82"/>
      <c r="CJ72" s="82"/>
      <c r="CK72" s="82"/>
      <c r="CL72" s="82"/>
      <c r="CM72" s="82"/>
      <c r="CN72" s="83"/>
    </row>
    <row r="73" customFormat="false" ht="12.75" hidden="false" customHeight="false" outlineLevel="0" collapsed="false">
      <c r="B73" s="79" t="n">
        <v>63</v>
      </c>
      <c r="C73" s="28"/>
      <c r="D73" s="28"/>
      <c r="E73" s="80"/>
      <c r="F73" s="28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3"/>
      <c r="AV73" s="79"/>
      <c r="AW73" s="28" t="n">
        <v>0</v>
      </c>
      <c r="AX73" s="28"/>
      <c r="AY73" s="80"/>
      <c r="AZ73" s="28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2"/>
      <c r="BT73" s="82"/>
      <c r="BU73" s="82"/>
      <c r="BV73" s="82"/>
      <c r="BW73" s="82"/>
      <c r="BX73" s="82"/>
      <c r="BY73" s="82"/>
      <c r="BZ73" s="82"/>
      <c r="CA73" s="82"/>
      <c r="CB73" s="82"/>
      <c r="CC73" s="82"/>
      <c r="CD73" s="82"/>
      <c r="CE73" s="82"/>
      <c r="CF73" s="82"/>
      <c r="CG73" s="82"/>
      <c r="CH73" s="82"/>
      <c r="CI73" s="82"/>
      <c r="CJ73" s="82"/>
      <c r="CK73" s="82"/>
      <c r="CL73" s="82"/>
      <c r="CM73" s="82"/>
      <c r="CN73" s="83"/>
    </row>
    <row r="74" customFormat="false" ht="12.75" hidden="false" customHeight="false" outlineLevel="0" collapsed="false">
      <c r="B74" s="79" t="n">
        <v>64</v>
      </c>
      <c r="C74" s="28"/>
      <c r="D74" s="28"/>
      <c r="E74" s="80"/>
      <c r="F74" s="28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3"/>
      <c r="AV74" s="79"/>
      <c r="AW74" s="28" t="n">
        <v>0</v>
      </c>
      <c r="AX74" s="28"/>
      <c r="AY74" s="80"/>
      <c r="AZ74" s="28"/>
      <c r="BA74" s="82"/>
      <c r="BB74" s="82"/>
      <c r="BC74" s="82"/>
      <c r="BD74" s="82"/>
      <c r="BE74" s="82"/>
      <c r="BF74" s="82"/>
      <c r="BG74" s="82"/>
      <c r="BH74" s="82"/>
      <c r="BI74" s="82"/>
      <c r="BJ74" s="82"/>
      <c r="BK74" s="82"/>
      <c r="BL74" s="82"/>
      <c r="BM74" s="82"/>
      <c r="BN74" s="82"/>
      <c r="BO74" s="82"/>
      <c r="BP74" s="82"/>
      <c r="BQ74" s="82"/>
      <c r="BR74" s="82"/>
      <c r="BS74" s="82"/>
      <c r="BT74" s="82"/>
      <c r="BU74" s="82"/>
      <c r="BV74" s="82"/>
      <c r="BW74" s="82"/>
      <c r="BX74" s="82"/>
      <c r="BY74" s="82"/>
      <c r="BZ74" s="82"/>
      <c r="CA74" s="82"/>
      <c r="CB74" s="82"/>
      <c r="CC74" s="82"/>
      <c r="CD74" s="82"/>
      <c r="CE74" s="82"/>
      <c r="CF74" s="82"/>
      <c r="CG74" s="82"/>
      <c r="CH74" s="82"/>
      <c r="CI74" s="82"/>
      <c r="CJ74" s="82"/>
      <c r="CK74" s="82"/>
      <c r="CL74" s="82"/>
      <c r="CM74" s="82"/>
      <c r="CN74" s="83"/>
    </row>
    <row r="75" customFormat="false" ht="12.75" hidden="false" customHeight="false" outlineLevel="0" collapsed="false">
      <c r="B75" s="79" t="n">
        <v>65</v>
      </c>
      <c r="C75" s="28"/>
      <c r="D75" s="28"/>
      <c r="E75" s="80"/>
      <c r="F75" s="28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3"/>
      <c r="AV75" s="79"/>
      <c r="AW75" s="28" t="n">
        <v>0</v>
      </c>
      <c r="AX75" s="28"/>
      <c r="AY75" s="80"/>
      <c r="AZ75" s="28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2"/>
      <c r="BT75" s="82"/>
      <c r="BU75" s="82"/>
      <c r="BV75" s="82"/>
      <c r="BW75" s="82"/>
      <c r="BX75" s="82"/>
      <c r="BY75" s="82"/>
      <c r="BZ75" s="82"/>
      <c r="CA75" s="82"/>
      <c r="CB75" s="82"/>
      <c r="CC75" s="82"/>
      <c r="CD75" s="82"/>
      <c r="CE75" s="82"/>
      <c r="CF75" s="82"/>
      <c r="CG75" s="82"/>
      <c r="CH75" s="82"/>
      <c r="CI75" s="82"/>
      <c r="CJ75" s="82"/>
      <c r="CK75" s="82"/>
      <c r="CL75" s="82"/>
      <c r="CM75" s="82"/>
      <c r="CN75" s="83"/>
    </row>
    <row r="76" customFormat="false" ht="12.75" hidden="false" customHeight="false" outlineLevel="0" collapsed="false">
      <c r="B76" s="79" t="n">
        <v>66</v>
      </c>
      <c r="C76" s="28"/>
      <c r="D76" s="28"/>
      <c r="E76" s="80"/>
      <c r="F76" s="28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3"/>
      <c r="AV76" s="79"/>
      <c r="AW76" s="28" t="n">
        <v>0</v>
      </c>
      <c r="AX76" s="28"/>
      <c r="AY76" s="80"/>
      <c r="AZ76" s="28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  <c r="BQ76" s="82"/>
      <c r="BR76" s="82"/>
      <c r="BS76" s="82"/>
      <c r="BT76" s="82"/>
      <c r="BU76" s="82"/>
      <c r="BV76" s="82"/>
      <c r="BW76" s="82"/>
      <c r="BX76" s="82"/>
      <c r="BY76" s="82"/>
      <c r="BZ76" s="82"/>
      <c r="CA76" s="82"/>
      <c r="CB76" s="82"/>
      <c r="CC76" s="82"/>
      <c r="CD76" s="82"/>
      <c r="CE76" s="82"/>
      <c r="CF76" s="82"/>
      <c r="CG76" s="82"/>
      <c r="CH76" s="82"/>
      <c r="CI76" s="82"/>
      <c r="CJ76" s="82"/>
      <c r="CK76" s="82"/>
      <c r="CL76" s="82"/>
      <c r="CM76" s="82"/>
      <c r="CN76" s="83"/>
    </row>
    <row r="77" customFormat="false" ht="12.75" hidden="false" customHeight="false" outlineLevel="0" collapsed="false">
      <c r="B77" s="79" t="n">
        <v>67</v>
      </c>
      <c r="C77" s="28"/>
      <c r="D77" s="28"/>
      <c r="E77" s="80"/>
      <c r="F77" s="28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3"/>
      <c r="AV77" s="79"/>
      <c r="AW77" s="28" t="n">
        <v>0</v>
      </c>
      <c r="AX77" s="28"/>
      <c r="AY77" s="80"/>
      <c r="AZ77" s="28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2"/>
      <c r="BO77" s="82"/>
      <c r="BP77" s="82"/>
      <c r="BQ77" s="82"/>
      <c r="BR77" s="82"/>
      <c r="BS77" s="82"/>
      <c r="BT77" s="82"/>
      <c r="BU77" s="82"/>
      <c r="BV77" s="82"/>
      <c r="BW77" s="82"/>
      <c r="BX77" s="82"/>
      <c r="BY77" s="82"/>
      <c r="BZ77" s="82"/>
      <c r="CA77" s="82"/>
      <c r="CB77" s="82"/>
      <c r="CC77" s="82"/>
      <c r="CD77" s="82"/>
      <c r="CE77" s="82"/>
      <c r="CF77" s="82"/>
      <c r="CG77" s="82"/>
      <c r="CH77" s="82"/>
      <c r="CI77" s="82"/>
      <c r="CJ77" s="82"/>
      <c r="CK77" s="82"/>
      <c r="CL77" s="82"/>
      <c r="CM77" s="82"/>
      <c r="CN77" s="83"/>
    </row>
    <row r="78" customFormat="false" ht="12.75" hidden="false" customHeight="false" outlineLevel="0" collapsed="false">
      <c r="B78" s="79" t="n">
        <v>68</v>
      </c>
      <c r="C78" s="28"/>
      <c r="D78" s="28"/>
      <c r="E78" s="80"/>
      <c r="F78" s="28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3"/>
      <c r="AV78" s="79"/>
      <c r="AW78" s="28" t="n">
        <v>0</v>
      </c>
      <c r="AX78" s="28"/>
      <c r="AY78" s="80"/>
      <c r="AZ78" s="28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BS78" s="82"/>
      <c r="BT78" s="82"/>
      <c r="BU78" s="82"/>
      <c r="BV78" s="82"/>
      <c r="BW78" s="82"/>
      <c r="BX78" s="82"/>
      <c r="BY78" s="82"/>
      <c r="BZ78" s="82"/>
      <c r="CA78" s="82"/>
      <c r="CB78" s="82"/>
      <c r="CC78" s="82"/>
      <c r="CD78" s="82"/>
      <c r="CE78" s="82"/>
      <c r="CF78" s="82"/>
      <c r="CG78" s="82"/>
      <c r="CH78" s="82"/>
      <c r="CI78" s="82"/>
      <c r="CJ78" s="82"/>
      <c r="CK78" s="82"/>
      <c r="CL78" s="82"/>
      <c r="CM78" s="82"/>
      <c r="CN78" s="83"/>
    </row>
    <row r="79" customFormat="false" ht="12.75" hidden="false" customHeight="false" outlineLevel="0" collapsed="false">
      <c r="B79" s="79" t="n">
        <v>69</v>
      </c>
      <c r="C79" s="28"/>
      <c r="D79" s="28"/>
      <c r="E79" s="80"/>
      <c r="F79" s="28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3"/>
      <c r="AV79" s="79"/>
      <c r="AW79" s="28" t="n">
        <v>0</v>
      </c>
      <c r="AX79" s="28"/>
      <c r="AY79" s="80"/>
      <c r="AZ79" s="28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2"/>
      <c r="BT79" s="82"/>
      <c r="BU79" s="82"/>
      <c r="BV79" s="82"/>
      <c r="BW79" s="82"/>
      <c r="BX79" s="82"/>
      <c r="BY79" s="82"/>
      <c r="BZ79" s="82"/>
      <c r="CA79" s="82"/>
      <c r="CB79" s="82"/>
      <c r="CC79" s="82"/>
      <c r="CD79" s="82"/>
      <c r="CE79" s="82"/>
      <c r="CF79" s="82"/>
      <c r="CG79" s="82"/>
      <c r="CH79" s="82"/>
      <c r="CI79" s="82"/>
      <c r="CJ79" s="82"/>
      <c r="CK79" s="82"/>
      <c r="CL79" s="82"/>
      <c r="CM79" s="82"/>
      <c r="CN79" s="83"/>
    </row>
    <row r="80" customFormat="false" ht="12.75" hidden="false" customHeight="false" outlineLevel="0" collapsed="false">
      <c r="B80" s="79" t="n">
        <v>70</v>
      </c>
      <c r="C80" s="28"/>
      <c r="D80" s="28"/>
      <c r="E80" s="80"/>
      <c r="F80" s="28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3"/>
      <c r="AV80" s="79"/>
      <c r="AW80" s="28" t="n">
        <v>0</v>
      </c>
      <c r="AX80" s="28"/>
      <c r="AY80" s="80"/>
      <c r="AZ80" s="28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2"/>
      <c r="BT80" s="82"/>
      <c r="BU80" s="82"/>
      <c r="BV80" s="82"/>
      <c r="BW80" s="82"/>
      <c r="BX80" s="82"/>
      <c r="BY80" s="82"/>
      <c r="BZ80" s="82"/>
      <c r="CA80" s="82"/>
      <c r="CB80" s="82"/>
      <c r="CC80" s="82"/>
      <c r="CD80" s="82"/>
      <c r="CE80" s="82"/>
      <c r="CF80" s="82"/>
      <c r="CG80" s="82"/>
      <c r="CH80" s="82"/>
      <c r="CI80" s="82"/>
      <c r="CJ80" s="82"/>
      <c r="CK80" s="82"/>
      <c r="CL80" s="82"/>
      <c r="CM80" s="82"/>
      <c r="CN80" s="83"/>
    </row>
    <row r="81" customFormat="false" ht="12.75" hidden="false" customHeight="false" outlineLevel="0" collapsed="false">
      <c r="B81" s="79" t="n">
        <v>71</v>
      </c>
      <c r="C81" s="28"/>
      <c r="D81" s="28"/>
      <c r="E81" s="80"/>
      <c r="F81" s="28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3"/>
      <c r="AV81" s="79"/>
      <c r="AW81" s="28" t="n">
        <v>0</v>
      </c>
      <c r="AX81" s="28"/>
      <c r="AY81" s="80"/>
      <c r="AZ81" s="28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2"/>
      <c r="BT81" s="82"/>
      <c r="BU81" s="82"/>
      <c r="BV81" s="82"/>
      <c r="BW81" s="82"/>
      <c r="BX81" s="82"/>
      <c r="BY81" s="82"/>
      <c r="BZ81" s="82"/>
      <c r="CA81" s="82"/>
      <c r="CB81" s="82"/>
      <c r="CC81" s="82"/>
      <c r="CD81" s="82"/>
      <c r="CE81" s="82"/>
      <c r="CF81" s="82"/>
      <c r="CG81" s="82"/>
      <c r="CH81" s="82"/>
      <c r="CI81" s="82"/>
      <c r="CJ81" s="82"/>
      <c r="CK81" s="82"/>
      <c r="CL81" s="82"/>
      <c r="CM81" s="82"/>
      <c r="CN81" s="83"/>
    </row>
    <row r="82" customFormat="false" ht="12.75" hidden="false" customHeight="false" outlineLevel="0" collapsed="false">
      <c r="B82" s="79" t="n">
        <v>72</v>
      </c>
      <c r="C82" s="28"/>
      <c r="D82" s="28"/>
      <c r="E82" s="80"/>
      <c r="F82" s="28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3"/>
      <c r="AV82" s="79"/>
      <c r="AW82" s="28" t="n">
        <v>0</v>
      </c>
      <c r="AX82" s="28"/>
      <c r="AY82" s="80"/>
      <c r="AZ82" s="28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2"/>
      <c r="BT82" s="82"/>
      <c r="BU82" s="82"/>
      <c r="BV82" s="82"/>
      <c r="BW82" s="82"/>
      <c r="BX82" s="82"/>
      <c r="BY82" s="82"/>
      <c r="BZ82" s="82"/>
      <c r="CA82" s="82"/>
      <c r="CB82" s="82"/>
      <c r="CC82" s="82"/>
      <c r="CD82" s="82"/>
      <c r="CE82" s="82"/>
      <c r="CF82" s="82"/>
      <c r="CG82" s="82"/>
      <c r="CH82" s="82"/>
      <c r="CI82" s="82"/>
      <c r="CJ82" s="82"/>
      <c r="CK82" s="82"/>
      <c r="CL82" s="82"/>
      <c r="CM82" s="82"/>
      <c r="CN82" s="83"/>
    </row>
    <row r="83" customFormat="false" ht="12.75" hidden="false" customHeight="false" outlineLevel="0" collapsed="false">
      <c r="B83" s="79" t="n">
        <v>73</v>
      </c>
      <c r="C83" s="28"/>
      <c r="D83" s="28"/>
      <c r="E83" s="80"/>
      <c r="F83" s="28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3"/>
      <c r="AV83" s="79"/>
      <c r="AW83" s="28" t="n">
        <v>0</v>
      </c>
      <c r="AX83" s="28"/>
      <c r="AY83" s="80"/>
      <c r="AZ83" s="28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BS83" s="82"/>
      <c r="BT83" s="82"/>
      <c r="BU83" s="82"/>
      <c r="BV83" s="82"/>
      <c r="BW83" s="82"/>
      <c r="BX83" s="82"/>
      <c r="BY83" s="82"/>
      <c r="BZ83" s="82"/>
      <c r="CA83" s="82"/>
      <c r="CB83" s="82"/>
      <c r="CC83" s="82"/>
      <c r="CD83" s="82"/>
      <c r="CE83" s="82"/>
      <c r="CF83" s="82"/>
      <c r="CG83" s="82"/>
      <c r="CH83" s="82"/>
      <c r="CI83" s="82"/>
      <c r="CJ83" s="82"/>
      <c r="CK83" s="82"/>
      <c r="CL83" s="82"/>
      <c r="CM83" s="82"/>
      <c r="CN83" s="83"/>
    </row>
    <row r="84" customFormat="false" ht="12.75" hidden="false" customHeight="false" outlineLevel="0" collapsed="false">
      <c r="B84" s="79" t="n">
        <v>74</v>
      </c>
      <c r="C84" s="28"/>
      <c r="D84" s="28"/>
      <c r="E84" s="80"/>
      <c r="F84" s="28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3"/>
      <c r="AV84" s="79"/>
      <c r="AW84" s="28" t="n">
        <v>0</v>
      </c>
      <c r="AX84" s="28"/>
      <c r="AY84" s="80"/>
      <c r="AZ84" s="28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BS84" s="82"/>
      <c r="BT84" s="82"/>
      <c r="BU84" s="82"/>
      <c r="BV84" s="82"/>
      <c r="BW84" s="82"/>
      <c r="BX84" s="82"/>
      <c r="BY84" s="82"/>
      <c r="BZ84" s="82"/>
      <c r="CA84" s="82"/>
      <c r="CB84" s="82"/>
      <c r="CC84" s="82"/>
      <c r="CD84" s="82"/>
      <c r="CE84" s="82"/>
      <c r="CF84" s="82"/>
      <c r="CG84" s="82"/>
      <c r="CH84" s="82"/>
      <c r="CI84" s="82"/>
      <c r="CJ84" s="82"/>
      <c r="CK84" s="82"/>
      <c r="CL84" s="82"/>
      <c r="CM84" s="82"/>
      <c r="CN84" s="83"/>
    </row>
    <row r="85" customFormat="false" ht="12.75" hidden="false" customHeight="false" outlineLevel="0" collapsed="false">
      <c r="B85" s="79" t="n">
        <v>75</v>
      </c>
      <c r="C85" s="28"/>
      <c r="D85" s="28"/>
      <c r="E85" s="80"/>
      <c r="F85" s="28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3"/>
      <c r="AV85" s="79"/>
      <c r="AW85" s="28" t="n">
        <v>0</v>
      </c>
      <c r="AX85" s="28"/>
      <c r="AY85" s="80"/>
      <c r="AZ85" s="28"/>
      <c r="BA85" s="82"/>
      <c r="BB85" s="82"/>
      <c r="BC85" s="82"/>
      <c r="BD85" s="82"/>
      <c r="BE85" s="82"/>
      <c r="BF85" s="82"/>
      <c r="BG85" s="82"/>
      <c r="BH85" s="82"/>
      <c r="BI85" s="82"/>
      <c r="BJ85" s="82"/>
      <c r="BK85" s="82"/>
      <c r="BL85" s="82"/>
      <c r="BM85" s="82"/>
      <c r="BN85" s="82"/>
      <c r="BO85" s="82"/>
      <c r="BP85" s="82"/>
      <c r="BQ85" s="82"/>
      <c r="BR85" s="82"/>
      <c r="BS85" s="82"/>
      <c r="BT85" s="82"/>
      <c r="BU85" s="82"/>
      <c r="BV85" s="82"/>
      <c r="BW85" s="82"/>
      <c r="BX85" s="82"/>
      <c r="BY85" s="82"/>
      <c r="BZ85" s="82"/>
      <c r="CA85" s="82"/>
      <c r="CB85" s="82"/>
      <c r="CC85" s="82"/>
      <c r="CD85" s="82"/>
      <c r="CE85" s="82"/>
      <c r="CF85" s="82"/>
      <c r="CG85" s="82"/>
      <c r="CH85" s="82"/>
      <c r="CI85" s="82"/>
      <c r="CJ85" s="82"/>
      <c r="CK85" s="82"/>
      <c r="CL85" s="82"/>
      <c r="CM85" s="82"/>
      <c r="CN85" s="83"/>
    </row>
    <row r="86" customFormat="false" ht="12.75" hidden="false" customHeight="false" outlineLevel="0" collapsed="false">
      <c r="B86" s="79" t="n">
        <v>76</v>
      </c>
      <c r="C86" s="28"/>
      <c r="D86" s="28"/>
      <c r="E86" s="80"/>
      <c r="F86" s="28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3"/>
      <c r="AV86" s="79"/>
      <c r="AW86" s="28" t="n">
        <v>0</v>
      </c>
      <c r="AX86" s="28"/>
      <c r="AY86" s="80"/>
      <c r="AZ86" s="28"/>
      <c r="BA86" s="82"/>
      <c r="BB86" s="82"/>
      <c r="BC86" s="82"/>
      <c r="BD86" s="82"/>
      <c r="BE86" s="82"/>
      <c r="BF86" s="82"/>
      <c r="BG86" s="82"/>
      <c r="BH86" s="82"/>
      <c r="BI86" s="82"/>
      <c r="BJ86" s="82"/>
      <c r="BK86" s="82"/>
      <c r="BL86" s="82"/>
      <c r="BM86" s="82"/>
      <c r="BN86" s="82"/>
      <c r="BO86" s="82"/>
      <c r="BP86" s="82"/>
      <c r="BQ86" s="82"/>
      <c r="BR86" s="82"/>
      <c r="BS86" s="82"/>
      <c r="BT86" s="82"/>
      <c r="BU86" s="82"/>
      <c r="BV86" s="82"/>
      <c r="BW86" s="82"/>
      <c r="BX86" s="82"/>
      <c r="BY86" s="82"/>
      <c r="BZ86" s="82"/>
      <c r="CA86" s="82"/>
      <c r="CB86" s="82"/>
      <c r="CC86" s="82"/>
      <c r="CD86" s="82"/>
      <c r="CE86" s="82"/>
      <c r="CF86" s="82"/>
      <c r="CG86" s="82"/>
      <c r="CH86" s="82"/>
      <c r="CI86" s="82"/>
      <c r="CJ86" s="82"/>
      <c r="CK86" s="82"/>
      <c r="CL86" s="82"/>
      <c r="CM86" s="82"/>
      <c r="CN86" s="83"/>
    </row>
    <row r="87" customFormat="false" ht="12.75" hidden="false" customHeight="false" outlineLevel="0" collapsed="false">
      <c r="B87" s="79" t="n">
        <v>77</v>
      </c>
      <c r="C87" s="28"/>
      <c r="D87" s="28"/>
      <c r="E87" s="80"/>
      <c r="F87" s="28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3"/>
      <c r="AV87" s="79"/>
      <c r="AW87" s="28" t="n">
        <v>0</v>
      </c>
      <c r="AX87" s="28"/>
      <c r="AY87" s="80"/>
      <c r="AZ87" s="28"/>
      <c r="BA87" s="82"/>
      <c r="BB87" s="82"/>
      <c r="BC87" s="82"/>
      <c r="BD87" s="82"/>
      <c r="BE87" s="82"/>
      <c r="BF87" s="82"/>
      <c r="BG87" s="82"/>
      <c r="BH87" s="82"/>
      <c r="BI87" s="82"/>
      <c r="BJ87" s="82"/>
      <c r="BK87" s="82"/>
      <c r="BL87" s="82"/>
      <c r="BM87" s="82"/>
      <c r="BN87" s="82"/>
      <c r="BO87" s="82"/>
      <c r="BP87" s="82"/>
      <c r="BQ87" s="82"/>
      <c r="BR87" s="82"/>
      <c r="BS87" s="82"/>
      <c r="BT87" s="82"/>
      <c r="BU87" s="82"/>
      <c r="BV87" s="82"/>
      <c r="BW87" s="82"/>
      <c r="BX87" s="82"/>
      <c r="BY87" s="82"/>
      <c r="BZ87" s="82"/>
      <c r="CA87" s="82"/>
      <c r="CB87" s="82"/>
      <c r="CC87" s="82"/>
      <c r="CD87" s="82"/>
      <c r="CE87" s="82"/>
      <c r="CF87" s="82"/>
      <c r="CG87" s="82"/>
      <c r="CH87" s="82"/>
      <c r="CI87" s="82"/>
      <c r="CJ87" s="82"/>
      <c r="CK87" s="82"/>
      <c r="CL87" s="82"/>
      <c r="CM87" s="82"/>
      <c r="CN87" s="83"/>
    </row>
    <row r="88" customFormat="false" ht="12.75" hidden="false" customHeight="false" outlineLevel="0" collapsed="false">
      <c r="B88" s="79" t="n">
        <v>78</v>
      </c>
      <c r="C88" s="28"/>
      <c r="D88" s="28"/>
      <c r="E88" s="80"/>
      <c r="F88" s="28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3"/>
      <c r="AV88" s="79"/>
      <c r="AW88" s="28" t="n">
        <v>0</v>
      </c>
      <c r="AX88" s="28"/>
      <c r="AY88" s="80"/>
      <c r="AZ88" s="28"/>
      <c r="BA88" s="82"/>
      <c r="BB88" s="82"/>
      <c r="BC88" s="82"/>
      <c r="BD88" s="82"/>
      <c r="BE88" s="82"/>
      <c r="BF88" s="82"/>
      <c r="BG88" s="82"/>
      <c r="BH88" s="82"/>
      <c r="BI88" s="82"/>
      <c r="BJ88" s="82"/>
      <c r="BK88" s="82"/>
      <c r="BL88" s="82"/>
      <c r="BM88" s="82"/>
      <c r="BN88" s="82"/>
      <c r="BO88" s="82"/>
      <c r="BP88" s="82"/>
      <c r="BQ88" s="82"/>
      <c r="BR88" s="82"/>
      <c r="BS88" s="82"/>
      <c r="BT88" s="82"/>
      <c r="BU88" s="82"/>
      <c r="BV88" s="82"/>
      <c r="BW88" s="82"/>
      <c r="BX88" s="82"/>
      <c r="BY88" s="82"/>
      <c r="BZ88" s="82"/>
      <c r="CA88" s="82"/>
      <c r="CB88" s="82"/>
      <c r="CC88" s="82"/>
      <c r="CD88" s="82"/>
      <c r="CE88" s="82"/>
      <c r="CF88" s="82"/>
      <c r="CG88" s="82"/>
      <c r="CH88" s="82"/>
      <c r="CI88" s="82"/>
      <c r="CJ88" s="82"/>
      <c r="CK88" s="82"/>
      <c r="CL88" s="82"/>
      <c r="CM88" s="82"/>
      <c r="CN88" s="83"/>
    </row>
    <row r="89" customFormat="false" ht="12.75" hidden="false" customHeight="false" outlineLevel="0" collapsed="false">
      <c r="B89" s="79" t="n">
        <v>79</v>
      </c>
      <c r="C89" s="28"/>
      <c r="D89" s="28"/>
      <c r="E89" s="80"/>
      <c r="F89" s="28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3"/>
      <c r="AV89" s="79"/>
      <c r="AW89" s="28" t="n">
        <v>0</v>
      </c>
      <c r="AX89" s="28"/>
      <c r="AY89" s="80"/>
      <c r="AZ89" s="28"/>
      <c r="BA89" s="82"/>
      <c r="BB89" s="82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2"/>
      <c r="BO89" s="82"/>
      <c r="BP89" s="82"/>
      <c r="BQ89" s="82"/>
      <c r="BR89" s="82"/>
      <c r="BS89" s="82"/>
      <c r="BT89" s="82"/>
      <c r="BU89" s="82"/>
      <c r="BV89" s="82"/>
      <c r="BW89" s="82"/>
      <c r="BX89" s="82"/>
      <c r="BY89" s="82"/>
      <c r="BZ89" s="82"/>
      <c r="CA89" s="82"/>
      <c r="CB89" s="82"/>
      <c r="CC89" s="82"/>
      <c r="CD89" s="82"/>
      <c r="CE89" s="82"/>
      <c r="CF89" s="82"/>
      <c r="CG89" s="82"/>
      <c r="CH89" s="82"/>
      <c r="CI89" s="82"/>
      <c r="CJ89" s="82"/>
      <c r="CK89" s="82"/>
      <c r="CL89" s="82"/>
      <c r="CM89" s="82"/>
      <c r="CN89" s="83"/>
    </row>
    <row r="90" customFormat="false" ht="12.75" hidden="false" customHeight="false" outlineLevel="0" collapsed="false">
      <c r="B90" s="79" t="n">
        <v>80</v>
      </c>
      <c r="C90" s="28"/>
      <c r="D90" s="28"/>
      <c r="E90" s="80"/>
      <c r="F90" s="28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3"/>
      <c r="AV90" s="79"/>
      <c r="AW90" s="28" t="n">
        <v>0</v>
      </c>
      <c r="AX90" s="28"/>
      <c r="AY90" s="80"/>
      <c r="AZ90" s="28"/>
      <c r="BA90" s="82"/>
      <c r="BB90" s="82"/>
      <c r="BC90" s="82"/>
      <c r="BD90" s="82"/>
      <c r="BE90" s="82"/>
      <c r="BF90" s="82"/>
      <c r="BG90" s="82"/>
      <c r="BH90" s="82"/>
      <c r="BI90" s="82"/>
      <c r="BJ90" s="82"/>
      <c r="BK90" s="82"/>
      <c r="BL90" s="82"/>
      <c r="BM90" s="82"/>
      <c r="BN90" s="82"/>
      <c r="BO90" s="82"/>
      <c r="BP90" s="82"/>
      <c r="BQ90" s="82"/>
      <c r="BR90" s="82"/>
      <c r="BS90" s="82"/>
      <c r="BT90" s="82"/>
      <c r="BU90" s="82"/>
      <c r="BV90" s="82"/>
      <c r="BW90" s="82"/>
      <c r="BX90" s="82"/>
      <c r="BY90" s="82"/>
      <c r="BZ90" s="82"/>
      <c r="CA90" s="82"/>
      <c r="CB90" s="82"/>
      <c r="CC90" s="82"/>
      <c r="CD90" s="82"/>
      <c r="CE90" s="82"/>
      <c r="CF90" s="82"/>
      <c r="CG90" s="82"/>
      <c r="CH90" s="82"/>
      <c r="CI90" s="82"/>
      <c r="CJ90" s="82"/>
      <c r="CK90" s="82"/>
      <c r="CL90" s="82"/>
      <c r="CM90" s="82"/>
      <c r="CN90" s="83"/>
    </row>
    <row r="91" customFormat="false" ht="12.75" hidden="false" customHeight="false" outlineLevel="0" collapsed="false">
      <c r="B91" s="79" t="n">
        <v>81</v>
      </c>
      <c r="C91" s="28"/>
      <c r="D91" s="28"/>
      <c r="E91" s="80"/>
      <c r="F91" s="28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3"/>
      <c r="AV91" s="79"/>
      <c r="AW91" s="28" t="n">
        <v>0</v>
      </c>
      <c r="AX91" s="28"/>
      <c r="AY91" s="80"/>
      <c r="AZ91" s="28"/>
      <c r="BA91" s="82"/>
      <c r="BB91" s="82"/>
      <c r="BC91" s="82"/>
      <c r="BD91" s="82"/>
      <c r="BE91" s="82"/>
      <c r="BF91" s="82"/>
      <c r="BG91" s="82"/>
      <c r="BH91" s="82"/>
      <c r="BI91" s="82"/>
      <c r="BJ91" s="82"/>
      <c r="BK91" s="82"/>
      <c r="BL91" s="82"/>
      <c r="BM91" s="82"/>
      <c r="BN91" s="82"/>
      <c r="BO91" s="82"/>
      <c r="BP91" s="82"/>
      <c r="BQ91" s="82"/>
      <c r="BR91" s="82"/>
      <c r="BS91" s="82"/>
      <c r="BT91" s="82"/>
      <c r="BU91" s="82"/>
      <c r="BV91" s="82"/>
      <c r="BW91" s="82"/>
      <c r="BX91" s="82"/>
      <c r="BY91" s="82"/>
      <c r="BZ91" s="82"/>
      <c r="CA91" s="82"/>
      <c r="CB91" s="82"/>
      <c r="CC91" s="82"/>
      <c r="CD91" s="82"/>
      <c r="CE91" s="82"/>
      <c r="CF91" s="82"/>
      <c r="CG91" s="82"/>
      <c r="CH91" s="82"/>
      <c r="CI91" s="82"/>
      <c r="CJ91" s="82"/>
      <c r="CK91" s="82"/>
      <c r="CL91" s="82"/>
      <c r="CM91" s="82"/>
      <c r="CN91" s="83"/>
    </row>
    <row r="92" customFormat="false" ht="12.75" hidden="false" customHeight="false" outlineLevel="0" collapsed="false">
      <c r="B92" s="79" t="n">
        <v>82</v>
      </c>
      <c r="C92" s="28"/>
      <c r="D92" s="28"/>
      <c r="E92" s="80"/>
      <c r="F92" s="28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3"/>
      <c r="AV92" s="79"/>
      <c r="AW92" s="28" t="n">
        <v>0</v>
      </c>
      <c r="AX92" s="28"/>
      <c r="AY92" s="80"/>
      <c r="AZ92" s="28"/>
      <c r="BA92" s="82"/>
      <c r="BB92" s="82"/>
      <c r="BC92" s="82"/>
      <c r="BD92" s="82"/>
      <c r="BE92" s="82"/>
      <c r="BF92" s="82"/>
      <c r="BG92" s="82"/>
      <c r="BH92" s="82"/>
      <c r="BI92" s="82"/>
      <c r="BJ92" s="82"/>
      <c r="BK92" s="82"/>
      <c r="BL92" s="82"/>
      <c r="BM92" s="82"/>
      <c r="BN92" s="82"/>
      <c r="BO92" s="82"/>
      <c r="BP92" s="82"/>
      <c r="BQ92" s="82"/>
      <c r="BR92" s="82"/>
      <c r="BS92" s="82"/>
      <c r="BT92" s="82"/>
      <c r="BU92" s="82"/>
      <c r="BV92" s="82"/>
      <c r="BW92" s="82"/>
      <c r="BX92" s="82"/>
      <c r="BY92" s="82"/>
      <c r="BZ92" s="82"/>
      <c r="CA92" s="82"/>
      <c r="CB92" s="82"/>
      <c r="CC92" s="82"/>
      <c r="CD92" s="82"/>
      <c r="CE92" s="82"/>
      <c r="CF92" s="82"/>
      <c r="CG92" s="82"/>
      <c r="CH92" s="82"/>
      <c r="CI92" s="82"/>
      <c r="CJ92" s="82"/>
      <c r="CK92" s="82"/>
      <c r="CL92" s="82"/>
      <c r="CM92" s="82"/>
      <c r="CN92" s="83"/>
    </row>
    <row r="93" customFormat="false" ht="12.75" hidden="false" customHeight="false" outlineLevel="0" collapsed="false">
      <c r="B93" s="79" t="n">
        <v>83</v>
      </c>
      <c r="C93" s="28"/>
      <c r="D93" s="28"/>
      <c r="E93" s="80"/>
      <c r="F93" s="28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3"/>
      <c r="AV93" s="79"/>
      <c r="AW93" s="28" t="n">
        <v>0</v>
      </c>
      <c r="AX93" s="28"/>
      <c r="AY93" s="80"/>
      <c r="AZ93" s="28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2"/>
      <c r="BS93" s="82"/>
      <c r="BT93" s="82"/>
      <c r="BU93" s="82"/>
      <c r="BV93" s="82"/>
      <c r="BW93" s="82"/>
      <c r="BX93" s="82"/>
      <c r="BY93" s="82"/>
      <c r="BZ93" s="82"/>
      <c r="CA93" s="82"/>
      <c r="CB93" s="82"/>
      <c r="CC93" s="82"/>
      <c r="CD93" s="82"/>
      <c r="CE93" s="82"/>
      <c r="CF93" s="82"/>
      <c r="CG93" s="82"/>
      <c r="CH93" s="82"/>
      <c r="CI93" s="82"/>
      <c r="CJ93" s="82"/>
      <c r="CK93" s="82"/>
      <c r="CL93" s="82"/>
      <c r="CM93" s="82"/>
      <c r="CN93" s="83"/>
    </row>
    <row r="94" customFormat="false" ht="12.75" hidden="false" customHeight="false" outlineLevel="0" collapsed="false">
      <c r="B94" s="79" t="n">
        <v>84</v>
      </c>
      <c r="C94" s="28"/>
      <c r="D94" s="28"/>
      <c r="E94" s="80"/>
      <c r="F94" s="28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3"/>
      <c r="AV94" s="79"/>
      <c r="AW94" s="28" t="n">
        <v>0</v>
      </c>
      <c r="AX94" s="28"/>
      <c r="AY94" s="80"/>
      <c r="AZ94" s="28"/>
      <c r="BA94" s="82"/>
      <c r="BB94" s="82"/>
      <c r="BC94" s="82"/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2"/>
      <c r="BO94" s="82"/>
      <c r="BP94" s="82"/>
      <c r="BQ94" s="82"/>
      <c r="BR94" s="82"/>
      <c r="BS94" s="82"/>
      <c r="BT94" s="82"/>
      <c r="BU94" s="82"/>
      <c r="BV94" s="82"/>
      <c r="BW94" s="82"/>
      <c r="BX94" s="82"/>
      <c r="BY94" s="82"/>
      <c r="BZ94" s="82"/>
      <c r="CA94" s="82"/>
      <c r="CB94" s="82"/>
      <c r="CC94" s="82"/>
      <c r="CD94" s="82"/>
      <c r="CE94" s="82"/>
      <c r="CF94" s="82"/>
      <c r="CG94" s="82"/>
      <c r="CH94" s="82"/>
      <c r="CI94" s="82"/>
      <c r="CJ94" s="82"/>
      <c r="CK94" s="82"/>
      <c r="CL94" s="82"/>
      <c r="CM94" s="82"/>
      <c r="CN94" s="83"/>
    </row>
    <row r="95" customFormat="false" ht="12.75" hidden="false" customHeight="false" outlineLevel="0" collapsed="false">
      <c r="B95" s="79" t="n">
        <v>85</v>
      </c>
      <c r="C95" s="28"/>
      <c r="D95" s="28"/>
      <c r="E95" s="80"/>
      <c r="F95" s="28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3"/>
      <c r="AV95" s="79"/>
      <c r="AW95" s="28" t="n">
        <v>0</v>
      </c>
      <c r="AX95" s="28"/>
      <c r="AY95" s="80"/>
      <c r="AZ95" s="28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  <c r="BU95" s="82"/>
      <c r="BV95" s="82"/>
      <c r="BW95" s="82"/>
      <c r="BX95" s="82"/>
      <c r="BY95" s="82"/>
      <c r="BZ95" s="82"/>
      <c r="CA95" s="82"/>
      <c r="CB95" s="82"/>
      <c r="CC95" s="82"/>
      <c r="CD95" s="82"/>
      <c r="CE95" s="82"/>
      <c r="CF95" s="82"/>
      <c r="CG95" s="82"/>
      <c r="CH95" s="82"/>
      <c r="CI95" s="82"/>
      <c r="CJ95" s="82"/>
      <c r="CK95" s="82"/>
      <c r="CL95" s="82"/>
      <c r="CM95" s="82"/>
      <c r="CN95" s="83"/>
    </row>
    <row r="96" customFormat="false" ht="12.75" hidden="false" customHeight="false" outlineLevel="0" collapsed="false">
      <c r="B96" s="79" t="n">
        <v>86</v>
      </c>
      <c r="C96" s="28"/>
      <c r="D96" s="28"/>
      <c r="E96" s="80"/>
      <c r="F96" s="28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3"/>
      <c r="AV96" s="79"/>
      <c r="AW96" s="28" t="n">
        <v>0</v>
      </c>
      <c r="AX96" s="28"/>
      <c r="AY96" s="80"/>
      <c r="AZ96" s="28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2"/>
      <c r="BT96" s="82"/>
      <c r="BU96" s="82"/>
      <c r="BV96" s="82"/>
      <c r="BW96" s="82"/>
      <c r="BX96" s="82"/>
      <c r="BY96" s="82"/>
      <c r="BZ96" s="82"/>
      <c r="CA96" s="82"/>
      <c r="CB96" s="82"/>
      <c r="CC96" s="82"/>
      <c r="CD96" s="82"/>
      <c r="CE96" s="82"/>
      <c r="CF96" s="82"/>
      <c r="CG96" s="82"/>
      <c r="CH96" s="82"/>
      <c r="CI96" s="82"/>
      <c r="CJ96" s="82"/>
      <c r="CK96" s="82"/>
      <c r="CL96" s="82"/>
      <c r="CM96" s="82"/>
      <c r="CN96" s="83"/>
    </row>
    <row r="97" customFormat="false" ht="12.75" hidden="false" customHeight="false" outlineLevel="0" collapsed="false">
      <c r="B97" s="79" t="n">
        <v>87</v>
      </c>
      <c r="C97" s="28"/>
      <c r="D97" s="28"/>
      <c r="E97" s="80"/>
      <c r="F97" s="28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3"/>
      <c r="AV97" s="79"/>
      <c r="AW97" s="28" t="n">
        <v>0</v>
      </c>
      <c r="AX97" s="28"/>
      <c r="AY97" s="80"/>
      <c r="AZ97" s="28"/>
      <c r="BA97" s="82"/>
      <c r="BB97" s="82"/>
      <c r="BC97" s="82"/>
      <c r="BD97" s="82"/>
      <c r="BE97" s="82"/>
      <c r="BF97" s="82"/>
      <c r="BG97" s="82"/>
      <c r="BH97" s="82"/>
      <c r="BI97" s="82"/>
      <c r="BJ97" s="82"/>
      <c r="BK97" s="82"/>
      <c r="BL97" s="82"/>
      <c r="BM97" s="82"/>
      <c r="BN97" s="82"/>
      <c r="BO97" s="82"/>
      <c r="BP97" s="82"/>
      <c r="BQ97" s="82"/>
      <c r="BR97" s="82"/>
      <c r="BS97" s="82"/>
      <c r="BT97" s="82"/>
      <c r="BU97" s="82"/>
      <c r="BV97" s="82"/>
      <c r="BW97" s="82"/>
      <c r="BX97" s="82"/>
      <c r="BY97" s="82"/>
      <c r="BZ97" s="82"/>
      <c r="CA97" s="82"/>
      <c r="CB97" s="82"/>
      <c r="CC97" s="82"/>
      <c r="CD97" s="82"/>
      <c r="CE97" s="82"/>
      <c r="CF97" s="82"/>
      <c r="CG97" s="82"/>
      <c r="CH97" s="82"/>
      <c r="CI97" s="82"/>
      <c r="CJ97" s="82"/>
      <c r="CK97" s="82"/>
      <c r="CL97" s="82"/>
      <c r="CM97" s="82"/>
      <c r="CN97" s="83"/>
    </row>
    <row r="98" customFormat="false" ht="12.75" hidden="false" customHeight="false" outlineLevel="0" collapsed="false">
      <c r="B98" s="79" t="n">
        <v>88</v>
      </c>
      <c r="C98" s="28"/>
      <c r="D98" s="28"/>
      <c r="E98" s="80"/>
      <c r="F98" s="28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3"/>
      <c r="AV98" s="79"/>
      <c r="AW98" s="28" t="n">
        <v>0</v>
      </c>
      <c r="AX98" s="28"/>
      <c r="AY98" s="80"/>
      <c r="AZ98" s="28"/>
      <c r="BA98" s="82"/>
      <c r="BB98" s="82"/>
      <c r="BC98" s="82"/>
      <c r="BD98" s="82"/>
      <c r="BE98" s="82"/>
      <c r="BF98" s="82"/>
      <c r="BG98" s="82"/>
      <c r="BH98" s="82"/>
      <c r="BI98" s="82"/>
      <c r="BJ98" s="82"/>
      <c r="BK98" s="82"/>
      <c r="BL98" s="82"/>
      <c r="BM98" s="82"/>
      <c r="BN98" s="82"/>
      <c r="BO98" s="82"/>
      <c r="BP98" s="82"/>
      <c r="BQ98" s="82"/>
      <c r="BR98" s="82"/>
      <c r="BS98" s="82"/>
      <c r="BT98" s="82"/>
      <c r="BU98" s="82"/>
      <c r="BV98" s="82"/>
      <c r="BW98" s="82"/>
      <c r="BX98" s="82"/>
      <c r="BY98" s="82"/>
      <c r="BZ98" s="82"/>
      <c r="CA98" s="82"/>
      <c r="CB98" s="82"/>
      <c r="CC98" s="82"/>
      <c r="CD98" s="82"/>
      <c r="CE98" s="82"/>
      <c r="CF98" s="82"/>
      <c r="CG98" s="82"/>
      <c r="CH98" s="82"/>
      <c r="CI98" s="82"/>
      <c r="CJ98" s="82"/>
      <c r="CK98" s="82"/>
      <c r="CL98" s="82"/>
      <c r="CM98" s="82"/>
      <c r="CN98" s="83"/>
    </row>
    <row r="99" customFormat="false" ht="12.75" hidden="false" customHeight="false" outlineLevel="0" collapsed="false">
      <c r="B99" s="79" t="n">
        <v>89</v>
      </c>
      <c r="C99" s="28"/>
      <c r="D99" s="28"/>
      <c r="E99" s="80"/>
      <c r="F99" s="28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3"/>
      <c r="AV99" s="79"/>
      <c r="AW99" s="28" t="n">
        <v>0</v>
      </c>
      <c r="AX99" s="28"/>
      <c r="AY99" s="80"/>
      <c r="AZ99" s="28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82"/>
      <c r="BS99" s="82"/>
      <c r="BT99" s="82"/>
      <c r="BU99" s="82"/>
      <c r="BV99" s="82"/>
      <c r="BW99" s="82"/>
      <c r="BX99" s="82"/>
      <c r="BY99" s="82"/>
      <c r="BZ99" s="82"/>
      <c r="CA99" s="82"/>
      <c r="CB99" s="82"/>
      <c r="CC99" s="82"/>
      <c r="CD99" s="82"/>
      <c r="CE99" s="82"/>
      <c r="CF99" s="82"/>
      <c r="CG99" s="82"/>
      <c r="CH99" s="82"/>
      <c r="CI99" s="82"/>
      <c r="CJ99" s="82"/>
      <c r="CK99" s="82"/>
      <c r="CL99" s="82"/>
      <c r="CM99" s="82"/>
      <c r="CN99" s="83"/>
    </row>
    <row r="100" customFormat="false" ht="12.75" hidden="false" customHeight="false" outlineLevel="0" collapsed="false">
      <c r="B100" s="79" t="n">
        <v>90</v>
      </c>
      <c r="C100" s="28"/>
      <c r="D100" s="28"/>
      <c r="E100" s="80"/>
      <c r="F100" s="28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3"/>
      <c r="AV100" s="79"/>
      <c r="AW100" s="28" t="n">
        <v>0</v>
      </c>
      <c r="AX100" s="28"/>
      <c r="AY100" s="80"/>
      <c r="AZ100" s="28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82"/>
      <c r="BR100" s="82"/>
      <c r="BS100" s="82"/>
      <c r="BT100" s="82"/>
      <c r="BU100" s="82"/>
      <c r="BV100" s="82"/>
      <c r="BW100" s="82"/>
      <c r="BX100" s="82"/>
      <c r="BY100" s="82"/>
      <c r="BZ100" s="82"/>
      <c r="CA100" s="82"/>
      <c r="CB100" s="82"/>
      <c r="CC100" s="82"/>
      <c r="CD100" s="82"/>
      <c r="CE100" s="82"/>
      <c r="CF100" s="82"/>
      <c r="CG100" s="82"/>
      <c r="CH100" s="82"/>
      <c r="CI100" s="82"/>
      <c r="CJ100" s="82"/>
      <c r="CK100" s="82"/>
      <c r="CL100" s="82"/>
      <c r="CM100" s="82"/>
      <c r="CN100" s="83"/>
    </row>
    <row r="101" customFormat="false" ht="12.75" hidden="false" customHeight="false" outlineLevel="0" collapsed="false">
      <c r="B101" s="79" t="n">
        <v>91</v>
      </c>
      <c r="C101" s="28"/>
      <c r="D101" s="28"/>
      <c r="E101" s="80"/>
      <c r="F101" s="28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3"/>
      <c r="AV101" s="79"/>
      <c r="AW101" s="28" t="n">
        <v>0</v>
      </c>
      <c r="AX101" s="28"/>
      <c r="AY101" s="80"/>
      <c r="AZ101" s="28"/>
      <c r="BA101" s="82"/>
      <c r="BB101" s="82"/>
      <c r="BC101" s="82"/>
      <c r="BD101" s="82"/>
      <c r="BE101" s="82"/>
      <c r="BF101" s="82"/>
      <c r="BG101" s="82"/>
      <c r="BH101" s="82"/>
      <c r="BI101" s="82"/>
      <c r="BJ101" s="82"/>
      <c r="BK101" s="82"/>
      <c r="BL101" s="82"/>
      <c r="BM101" s="82"/>
      <c r="BN101" s="82"/>
      <c r="BO101" s="82"/>
      <c r="BP101" s="82"/>
      <c r="BQ101" s="82"/>
      <c r="BR101" s="82"/>
      <c r="BS101" s="82"/>
      <c r="BT101" s="82"/>
      <c r="BU101" s="82"/>
      <c r="BV101" s="82"/>
      <c r="BW101" s="82"/>
      <c r="BX101" s="82"/>
      <c r="BY101" s="82"/>
      <c r="BZ101" s="82"/>
      <c r="CA101" s="82"/>
      <c r="CB101" s="82"/>
      <c r="CC101" s="82"/>
      <c r="CD101" s="82"/>
      <c r="CE101" s="82"/>
      <c r="CF101" s="82"/>
      <c r="CG101" s="82"/>
      <c r="CH101" s="82"/>
      <c r="CI101" s="82"/>
      <c r="CJ101" s="82"/>
      <c r="CK101" s="82"/>
      <c r="CL101" s="82"/>
      <c r="CM101" s="82"/>
      <c r="CN101" s="83"/>
    </row>
    <row r="102" customFormat="false" ht="12.75" hidden="false" customHeight="false" outlineLevel="0" collapsed="false">
      <c r="B102" s="79" t="n">
        <v>92</v>
      </c>
      <c r="C102" s="28"/>
      <c r="D102" s="28"/>
      <c r="E102" s="80"/>
      <c r="F102" s="28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3"/>
      <c r="AV102" s="79"/>
      <c r="AW102" s="28" t="n">
        <v>0</v>
      </c>
      <c r="AX102" s="28"/>
      <c r="AY102" s="80"/>
      <c r="AZ102" s="28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  <c r="BW102" s="82"/>
      <c r="BX102" s="82"/>
      <c r="BY102" s="82"/>
      <c r="BZ102" s="82"/>
      <c r="CA102" s="82"/>
      <c r="CB102" s="82"/>
      <c r="CC102" s="82"/>
      <c r="CD102" s="82"/>
      <c r="CE102" s="82"/>
      <c r="CF102" s="82"/>
      <c r="CG102" s="82"/>
      <c r="CH102" s="82"/>
      <c r="CI102" s="82"/>
      <c r="CJ102" s="82"/>
      <c r="CK102" s="82"/>
      <c r="CL102" s="82"/>
      <c r="CM102" s="82"/>
      <c r="CN102" s="83"/>
    </row>
    <row r="103" customFormat="false" ht="12.75" hidden="false" customHeight="false" outlineLevel="0" collapsed="false">
      <c r="B103" s="79" t="n">
        <v>93</v>
      </c>
      <c r="C103" s="28"/>
      <c r="D103" s="28"/>
      <c r="E103" s="80"/>
      <c r="F103" s="28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3"/>
      <c r="AV103" s="79"/>
      <c r="AW103" s="28" t="n">
        <v>0</v>
      </c>
      <c r="AX103" s="28"/>
      <c r="AY103" s="80"/>
      <c r="AZ103" s="28"/>
      <c r="BA103" s="82"/>
      <c r="BB103" s="82"/>
      <c r="BC103" s="82"/>
      <c r="BD103" s="82"/>
      <c r="BE103" s="82"/>
      <c r="BF103" s="82"/>
      <c r="BG103" s="82"/>
      <c r="BH103" s="82"/>
      <c r="BI103" s="82"/>
      <c r="BJ103" s="82"/>
      <c r="BK103" s="82"/>
      <c r="BL103" s="82"/>
      <c r="BM103" s="82"/>
      <c r="BN103" s="82"/>
      <c r="BO103" s="82"/>
      <c r="BP103" s="82"/>
      <c r="BQ103" s="82"/>
      <c r="BR103" s="82"/>
      <c r="BS103" s="82"/>
      <c r="BT103" s="82"/>
      <c r="BU103" s="82"/>
      <c r="BV103" s="82"/>
      <c r="BW103" s="82"/>
      <c r="BX103" s="82"/>
      <c r="BY103" s="82"/>
      <c r="BZ103" s="82"/>
      <c r="CA103" s="82"/>
      <c r="CB103" s="82"/>
      <c r="CC103" s="82"/>
      <c r="CD103" s="82"/>
      <c r="CE103" s="82"/>
      <c r="CF103" s="82"/>
      <c r="CG103" s="82"/>
      <c r="CH103" s="82"/>
      <c r="CI103" s="82"/>
      <c r="CJ103" s="82"/>
      <c r="CK103" s="82"/>
      <c r="CL103" s="82"/>
      <c r="CM103" s="82"/>
      <c r="CN103" s="83"/>
    </row>
    <row r="104" customFormat="false" ht="12.75" hidden="false" customHeight="false" outlineLevel="0" collapsed="false">
      <c r="B104" s="79" t="n">
        <v>94</v>
      </c>
      <c r="C104" s="28"/>
      <c r="D104" s="28"/>
      <c r="E104" s="80"/>
      <c r="F104" s="28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3"/>
      <c r="AV104" s="79"/>
      <c r="AW104" s="28" t="n">
        <v>0</v>
      </c>
      <c r="AX104" s="28"/>
      <c r="AY104" s="80"/>
      <c r="AZ104" s="28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2"/>
      <c r="BO104" s="82"/>
      <c r="BP104" s="82"/>
      <c r="BQ104" s="82"/>
      <c r="BR104" s="82"/>
      <c r="BS104" s="82"/>
      <c r="BT104" s="82"/>
      <c r="BU104" s="82"/>
      <c r="BV104" s="82"/>
      <c r="BW104" s="82"/>
      <c r="BX104" s="82"/>
      <c r="BY104" s="82"/>
      <c r="BZ104" s="82"/>
      <c r="CA104" s="82"/>
      <c r="CB104" s="82"/>
      <c r="CC104" s="82"/>
      <c r="CD104" s="82"/>
      <c r="CE104" s="82"/>
      <c r="CF104" s="82"/>
      <c r="CG104" s="82"/>
      <c r="CH104" s="82"/>
      <c r="CI104" s="82"/>
      <c r="CJ104" s="82"/>
      <c r="CK104" s="82"/>
      <c r="CL104" s="82"/>
      <c r="CM104" s="82"/>
      <c r="CN104" s="83"/>
    </row>
    <row r="105" customFormat="false" ht="12.75" hidden="false" customHeight="false" outlineLevel="0" collapsed="false">
      <c r="B105" s="79" t="n">
        <v>95</v>
      </c>
      <c r="C105" s="28"/>
      <c r="D105" s="28"/>
      <c r="E105" s="80"/>
      <c r="F105" s="28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3"/>
      <c r="AV105" s="79"/>
      <c r="AW105" s="28" t="n">
        <v>0</v>
      </c>
      <c r="AX105" s="28"/>
      <c r="AY105" s="80"/>
      <c r="AZ105" s="28"/>
      <c r="BA105" s="82"/>
      <c r="BB105" s="82"/>
      <c r="BC105" s="82"/>
      <c r="BD105" s="82"/>
      <c r="BE105" s="82"/>
      <c r="BF105" s="82"/>
      <c r="BG105" s="82"/>
      <c r="BH105" s="82"/>
      <c r="BI105" s="82"/>
      <c r="BJ105" s="82"/>
      <c r="BK105" s="82"/>
      <c r="BL105" s="82"/>
      <c r="BM105" s="82"/>
      <c r="BN105" s="82"/>
      <c r="BO105" s="82"/>
      <c r="BP105" s="82"/>
      <c r="BQ105" s="82"/>
      <c r="BR105" s="82"/>
      <c r="BS105" s="82"/>
      <c r="BT105" s="82"/>
      <c r="BU105" s="82"/>
      <c r="BV105" s="82"/>
      <c r="BW105" s="82"/>
      <c r="BX105" s="82"/>
      <c r="BY105" s="82"/>
      <c r="BZ105" s="82"/>
      <c r="CA105" s="82"/>
      <c r="CB105" s="82"/>
      <c r="CC105" s="82"/>
      <c r="CD105" s="82"/>
      <c r="CE105" s="82"/>
      <c r="CF105" s="82"/>
      <c r="CG105" s="82"/>
      <c r="CH105" s="82"/>
      <c r="CI105" s="82"/>
      <c r="CJ105" s="82"/>
      <c r="CK105" s="82"/>
      <c r="CL105" s="82"/>
      <c r="CM105" s="82"/>
      <c r="CN105" s="83"/>
    </row>
    <row r="106" customFormat="false" ht="12.75" hidden="false" customHeight="false" outlineLevel="0" collapsed="false">
      <c r="B106" s="79" t="n">
        <v>96</v>
      </c>
      <c r="C106" s="28"/>
      <c r="D106" s="28"/>
      <c r="E106" s="80"/>
      <c r="F106" s="28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3"/>
      <c r="AV106" s="79"/>
      <c r="AW106" s="28" t="n">
        <v>0</v>
      </c>
      <c r="AX106" s="28"/>
      <c r="AY106" s="80"/>
      <c r="AZ106" s="28"/>
      <c r="BA106" s="82"/>
      <c r="BB106" s="82"/>
      <c r="BC106" s="82"/>
      <c r="BD106" s="82"/>
      <c r="BE106" s="82"/>
      <c r="BF106" s="82"/>
      <c r="BG106" s="82"/>
      <c r="BH106" s="82"/>
      <c r="BI106" s="82"/>
      <c r="BJ106" s="82"/>
      <c r="BK106" s="82"/>
      <c r="BL106" s="82"/>
      <c r="BM106" s="82"/>
      <c r="BN106" s="82"/>
      <c r="BO106" s="82"/>
      <c r="BP106" s="82"/>
      <c r="BQ106" s="82"/>
      <c r="BR106" s="82"/>
      <c r="BS106" s="82"/>
      <c r="BT106" s="82"/>
      <c r="BU106" s="82"/>
      <c r="BV106" s="82"/>
      <c r="BW106" s="82"/>
      <c r="BX106" s="82"/>
      <c r="BY106" s="82"/>
      <c r="BZ106" s="82"/>
      <c r="CA106" s="82"/>
      <c r="CB106" s="82"/>
      <c r="CC106" s="82"/>
      <c r="CD106" s="82"/>
      <c r="CE106" s="82"/>
      <c r="CF106" s="82"/>
      <c r="CG106" s="82"/>
      <c r="CH106" s="82"/>
      <c r="CI106" s="82"/>
      <c r="CJ106" s="82"/>
      <c r="CK106" s="82"/>
      <c r="CL106" s="82"/>
      <c r="CM106" s="82"/>
      <c r="CN106" s="83"/>
    </row>
    <row r="107" customFormat="false" ht="12.75" hidden="false" customHeight="false" outlineLevel="0" collapsed="false">
      <c r="B107" s="79" t="n">
        <v>97</v>
      </c>
      <c r="C107" s="28"/>
      <c r="D107" s="28"/>
      <c r="E107" s="80"/>
      <c r="F107" s="28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3"/>
      <c r="AV107" s="79"/>
      <c r="AW107" s="28" t="n">
        <v>0</v>
      </c>
      <c r="AX107" s="28"/>
      <c r="AY107" s="80"/>
      <c r="AZ107" s="28"/>
      <c r="BA107" s="82"/>
      <c r="BB107" s="82"/>
      <c r="BC107" s="82"/>
      <c r="BD107" s="82"/>
      <c r="BE107" s="82"/>
      <c r="BF107" s="82"/>
      <c r="BG107" s="82"/>
      <c r="BH107" s="82"/>
      <c r="BI107" s="82"/>
      <c r="BJ107" s="82"/>
      <c r="BK107" s="82"/>
      <c r="BL107" s="82"/>
      <c r="BM107" s="82"/>
      <c r="BN107" s="82"/>
      <c r="BO107" s="82"/>
      <c r="BP107" s="82"/>
      <c r="BQ107" s="82"/>
      <c r="BR107" s="82"/>
      <c r="BS107" s="82"/>
      <c r="BT107" s="82"/>
      <c r="BU107" s="82"/>
      <c r="BV107" s="82"/>
      <c r="BW107" s="82"/>
      <c r="BX107" s="82"/>
      <c r="BY107" s="82"/>
      <c r="BZ107" s="82"/>
      <c r="CA107" s="82"/>
      <c r="CB107" s="82"/>
      <c r="CC107" s="82"/>
      <c r="CD107" s="82"/>
      <c r="CE107" s="82"/>
      <c r="CF107" s="82"/>
      <c r="CG107" s="82"/>
      <c r="CH107" s="82"/>
      <c r="CI107" s="82"/>
      <c r="CJ107" s="82"/>
      <c r="CK107" s="82"/>
      <c r="CL107" s="82"/>
      <c r="CM107" s="82"/>
      <c r="CN107" s="83"/>
    </row>
    <row r="108" customFormat="false" ht="12.75" hidden="false" customHeight="false" outlineLevel="0" collapsed="false">
      <c r="B108" s="79" t="n">
        <v>98</v>
      </c>
      <c r="C108" s="28"/>
      <c r="D108" s="28"/>
      <c r="E108" s="80"/>
      <c r="F108" s="28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3"/>
      <c r="AV108" s="79"/>
      <c r="AW108" s="28" t="n">
        <v>0</v>
      </c>
      <c r="AX108" s="28"/>
      <c r="AY108" s="80"/>
      <c r="AZ108" s="28"/>
      <c r="BA108" s="82"/>
      <c r="BB108" s="82"/>
      <c r="BC108" s="82"/>
      <c r="BD108" s="82"/>
      <c r="BE108" s="82"/>
      <c r="BF108" s="82"/>
      <c r="BG108" s="82"/>
      <c r="BH108" s="82"/>
      <c r="BI108" s="82"/>
      <c r="BJ108" s="82"/>
      <c r="BK108" s="82"/>
      <c r="BL108" s="82"/>
      <c r="BM108" s="82"/>
      <c r="BN108" s="82"/>
      <c r="BO108" s="82"/>
      <c r="BP108" s="82"/>
      <c r="BQ108" s="82"/>
      <c r="BR108" s="82"/>
      <c r="BS108" s="82"/>
      <c r="BT108" s="82"/>
      <c r="BU108" s="82"/>
      <c r="BV108" s="82"/>
      <c r="BW108" s="82"/>
      <c r="BX108" s="82"/>
      <c r="BY108" s="82"/>
      <c r="BZ108" s="82"/>
      <c r="CA108" s="82"/>
      <c r="CB108" s="82"/>
      <c r="CC108" s="82"/>
      <c r="CD108" s="82"/>
      <c r="CE108" s="82"/>
      <c r="CF108" s="82"/>
      <c r="CG108" s="82"/>
      <c r="CH108" s="82"/>
      <c r="CI108" s="82"/>
      <c r="CJ108" s="82"/>
      <c r="CK108" s="82"/>
      <c r="CL108" s="82"/>
      <c r="CM108" s="82"/>
      <c r="CN108" s="83"/>
    </row>
    <row r="109" customFormat="false" ht="12.75" hidden="false" customHeight="false" outlineLevel="0" collapsed="false">
      <c r="B109" s="79" t="n">
        <v>99</v>
      </c>
      <c r="C109" s="28"/>
      <c r="D109" s="28"/>
      <c r="E109" s="80"/>
      <c r="F109" s="28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3"/>
      <c r="AV109" s="79"/>
      <c r="AW109" s="28" t="n">
        <v>0</v>
      </c>
      <c r="AX109" s="28"/>
      <c r="AY109" s="80"/>
      <c r="AZ109" s="28"/>
      <c r="BA109" s="82"/>
      <c r="BB109" s="82"/>
      <c r="BC109" s="82"/>
      <c r="BD109" s="82"/>
      <c r="BE109" s="82"/>
      <c r="BF109" s="82"/>
      <c r="BG109" s="82"/>
      <c r="BH109" s="82"/>
      <c r="BI109" s="82"/>
      <c r="BJ109" s="82"/>
      <c r="BK109" s="82"/>
      <c r="BL109" s="82"/>
      <c r="BM109" s="82"/>
      <c r="BN109" s="82"/>
      <c r="BO109" s="82"/>
      <c r="BP109" s="82"/>
      <c r="BQ109" s="82"/>
      <c r="BR109" s="82"/>
      <c r="BS109" s="82"/>
      <c r="BT109" s="82"/>
      <c r="BU109" s="82"/>
      <c r="BV109" s="82"/>
      <c r="BW109" s="82"/>
      <c r="BX109" s="82"/>
      <c r="BY109" s="82"/>
      <c r="BZ109" s="82"/>
      <c r="CA109" s="82"/>
      <c r="CB109" s="82"/>
      <c r="CC109" s="82"/>
      <c r="CD109" s="82"/>
      <c r="CE109" s="82"/>
      <c r="CF109" s="82"/>
      <c r="CG109" s="82"/>
      <c r="CH109" s="82"/>
      <c r="CI109" s="82"/>
      <c r="CJ109" s="82"/>
      <c r="CK109" s="82"/>
      <c r="CL109" s="82"/>
      <c r="CM109" s="82"/>
      <c r="CN109" s="83"/>
    </row>
    <row r="110" customFormat="false" ht="13.5" hidden="false" customHeight="false" outlineLevel="0" collapsed="false">
      <c r="B110" s="84" t="n">
        <v>100</v>
      </c>
      <c r="C110" s="85"/>
      <c r="D110" s="85"/>
      <c r="E110" s="86"/>
      <c r="F110" s="85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8"/>
      <c r="AV110" s="79"/>
      <c r="AW110" s="28" t="n">
        <v>0</v>
      </c>
      <c r="AX110" s="28"/>
      <c r="AY110" s="80"/>
      <c r="AZ110" s="28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82"/>
      <c r="BS110" s="82"/>
      <c r="BT110" s="82"/>
      <c r="BU110" s="82"/>
      <c r="BV110" s="82"/>
      <c r="BW110" s="82"/>
      <c r="BX110" s="82"/>
      <c r="BY110" s="82"/>
      <c r="BZ110" s="82"/>
      <c r="CA110" s="82"/>
      <c r="CB110" s="82"/>
      <c r="CC110" s="82"/>
      <c r="CD110" s="82"/>
      <c r="CE110" s="82"/>
      <c r="CF110" s="82"/>
      <c r="CG110" s="82"/>
      <c r="CH110" s="82"/>
      <c r="CI110" s="82"/>
      <c r="CJ110" s="82"/>
      <c r="CK110" s="82"/>
      <c r="CL110" s="82"/>
      <c r="CM110" s="82"/>
      <c r="CN110" s="83"/>
    </row>
  </sheetData>
  <mergeCells count="3">
    <mergeCell ref="C2:E2"/>
    <mergeCell ref="C3:E3"/>
    <mergeCell ref="C4:E4"/>
  </mergeCells>
  <conditionalFormatting sqref="BA11:CN110 AV11:AV110 B11:B110 G11:AT110">
    <cfRule type="cellIs" priority="2" operator="equal" aboveAverage="0" equalAverage="0" bottom="0" percent="0" rank="0" text="" dxfId="23">
      <formula>1</formula>
    </cfRule>
    <cfRule type="cellIs" priority="3" operator="equal" aboveAverage="0" equalAverage="0" bottom="0" percent="0" rank="0" text="" dxfId="24">
      <formula>2</formula>
    </cfRule>
    <cfRule type="cellIs" priority="4" operator="equal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12:44:48Z</dcterms:created>
  <dc:creator>ARROW</dc:creator>
  <dc:description/>
  <dc:language>en-US</dc:language>
  <cp:lastModifiedBy>LL</cp:lastModifiedBy>
  <dcterms:modified xsi:type="dcterms:W3CDTF">2013-05-21T08:27:22Z</dcterms:modified>
  <cp:revision>0</cp:revision>
  <dc:subject/>
  <dc:title/>
</cp:coreProperties>
</file>